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ronograma" sheetId="1" state="visible" r:id="rId2"/>
    <sheet name="Planilha" sheetId="2" state="hidden" r:id="rId3"/>
    <sheet name="Plan1" sheetId="3" state="visible" r:id="rId4"/>
  </sheets>
  <definedNames>
    <definedName function="false" hidden="false" localSheetId="0" name="_xlnm.Print_Area" vbProcedure="false">Cronograma!$A$1:$Q$149</definedName>
    <definedName function="false" hidden="false" localSheetId="0" name="_xlnm.Print_Titles" vbProcedure="false">Cronograma!$1:$20</definedName>
    <definedName function="false" hidden="false" name="Excel_BuiltIn__FilterDatabase_1" vbProcedure="false">#REF!</definedName>
    <definedName function="false" hidden="false" localSheetId="1" name="Excel_BuiltIn__FilterDatabase" vbProcedure="false">Planilha!$A$12:$G$12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4" uniqueCount="2332">
  <si>
    <t xml:space="preserve">UNIVERSIDADE FEDERAL DE PERNAMBUCO</t>
  </si>
  <si>
    <t xml:space="preserve">SUPERINTENDÊNCIA DE INFRAESTRUTURA</t>
  </si>
  <si>
    <t xml:space="preserve">DIRETORIA DE PLANOS E PROJETOS</t>
  </si>
  <si>
    <t xml:space="preserve">OBRA :REFORMA, RECUPERAÇÃO E COMPLEMENTAÇÃO DO CENTRO DE CONVENÇÕES E DO CONJUNTO ARQUITETÔNICO  DA CONCHA ACÚSTICA DA UFPE -   (Fase 1 - ESTACIONAMENTO E </t>
  </si>
  <si>
    <t xml:space="preserve">CONCHA ACÚSTICA)</t>
  </si>
  <si>
    <t xml:space="preserve">LOCAL: CAMPUS RECIFE </t>
  </si>
  <si>
    <t xml:space="preserve">DATA: 25/10/2017</t>
  </si>
  <si>
    <t xml:space="preserve">CRONOGRAMA FÍSICO-FINANCEIRO</t>
  </si>
  <si>
    <t xml:space="preserve"> </t>
  </si>
  <si>
    <t xml:space="preserve">PRAZO INICIAL:  12 MESES</t>
  </si>
  <si>
    <t xml:space="preserve">ITEM</t>
  </si>
  <si>
    <t xml:space="preserve">MESES</t>
  </si>
  <si>
    <t xml:space="preserve">TOTAL</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MÊS</t>
  </si>
  <si>
    <t xml:space="preserve">DIAS ACUMULADOS</t>
  </si>
  <si>
    <t xml:space="preserve">ATIVIDADE</t>
  </si>
  <si>
    <t xml:space="preserve">ESTACIONAMENTO</t>
  </si>
  <si>
    <t xml:space="preserve">CONCHA ACÚSTICA</t>
  </si>
  <si>
    <t xml:space="preserve">MOBILIZAÇÃO E DESMOBILIZAÇÃO </t>
  </si>
  <si>
    <t xml:space="preserve">TOTAL SIMPLES</t>
  </si>
  <si>
    <t xml:space="preserve">TOTALACUMULADO</t>
  </si>
  <si>
    <t xml:space="preserve">% SIMPLES</t>
  </si>
  <si>
    <t xml:space="preserve">% ACUMULADO</t>
  </si>
  <si>
    <t xml:space="preserve">MÊS CHUVOSO</t>
  </si>
  <si>
    <t xml:space="preserve">OBRA :</t>
  </si>
  <si>
    <t xml:space="preserve">REFORMA , RECUPERAÇÃO E COMPLEMENTAÇÃO DO CENTRO DE CONVENÇÕES E DO CONJUNTO </t>
  </si>
  <si>
    <t xml:space="preserve">DATA 25/10/2017</t>
  </si>
  <si>
    <t xml:space="preserve">ARQUITETÔNICO  DA CONCHA ACÚSTICA DA UFPE -   (Fase 1 - ESTACIONAMENTO E CONCHA ACÚSTICA)</t>
  </si>
  <si>
    <t xml:space="preserve">TAXA L S MÊS = 50,22%</t>
  </si>
  <si>
    <t xml:space="preserve">LOCAL :</t>
  </si>
  <si>
    <t xml:space="preserve">CAMPUS RECIFE </t>
  </si>
  <si>
    <t xml:space="preserve">TAXAS: LS HORA= 89,83%</t>
  </si>
  <si>
    <t xml:space="preserve">CÓDIGO SINAPI JULHO  2017</t>
  </si>
  <si>
    <t xml:space="preserve">DESCRIÇÃO</t>
  </si>
  <si>
    <t xml:space="preserve">UNIDADE</t>
  </si>
  <si>
    <t xml:space="preserve">QUANT.</t>
  </si>
  <si>
    <t xml:space="preserve">PREÇO(R$)</t>
  </si>
  <si>
    <t xml:space="preserve">PREÇO TOTAL (R$)</t>
  </si>
  <si>
    <t xml:space="preserve">ADMINISTRAÇÃO LOCAL DA OBRA</t>
  </si>
  <si>
    <t xml:space="preserve">1.1</t>
  </si>
  <si>
    <t xml:space="preserve">FORNECIMENTO DE MATERIAIS</t>
  </si>
  <si>
    <t xml:space="preserve">1.1.1</t>
  </si>
  <si>
    <t xml:space="preserve">COMP. UFPE</t>
  </si>
  <si>
    <t xml:space="preserve">ÁGUA MINERAL</t>
  </si>
  <si>
    <t xml:space="preserve">1.1.2</t>
  </si>
  <si>
    <t xml:space="preserve">KIT MEDICAMENTOS</t>
  </si>
  <si>
    <t xml:space="preserve">CJ</t>
  </si>
  <si>
    <t xml:space="preserve">1.1.3</t>
  </si>
  <si>
    <t xml:space="preserve">MATERIAL DE LIMPEZA</t>
  </si>
  <si>
    <t xml:space="preserve">1.1.4</t>
  </si>
  <si>
    <t xml:space="preserve">CONJUNTO DE EPIS ( BOTA, CAPACETE ) PARA FISCALIZAÇÃO E VISITANTES DURANTE TODO PERÍODO DA OBRA</t>
  </si>
  <si>
    <t xml:space="preserve">1.1.5</t>
  </si>
  <si>
    <t xml:space="preserve">MATERIAL DE ESCRITÓRIO</t>
  </si>
  <si>
    <t xml:space="preserve">1.1.6</t>
  </si>
  <si>
    <t xml:space="preserve">KIT PRIMEIROS SOCORROS</t>
  </si>
  <si>
    <t xml:space="preserve">SUBTOTAL (Etapa):</t>
  </si>
  <si>
    <t xml:space="preserve">1.2</t>
  </si>
  <si>
    <t xml:space="preserve">SERVIÇOS INICIAIS</t>
  </si>
  <si>
    <t xml:space="preserve">1.2.1</t>
  </si>
  <si>
    <t xml:space="preserve">CREA PE</t>
  </si>
  <si>
    <t xml:space="preserve">ART DE EXECUÇÃO DA OBRA</t>
  </si>
  <si>
    <t xml:space="preserve">UN</t>
  </si>
  <si>
    <t xml:space="preserve">1.2.2</t>
  </si>
  <si>
    <t xml:space="preserve">ART DE PROJETO DE ANDAIMES FACHADEIROS</t>
  </si>
  <si>
    <t xml:space="preserve">1.2.3</t>
  </si>
  <si>
    <t xml:space="preserve">ART DE PROJETO DE LINHAS DE VIDA</t>
  </si>
  <si>
    <t xml:space="preserve">1.2.4</t>
  </si>
  <si>
    <t xml:space="preserve">ART DE PROJETO DE INSTALAÇÕES ELÉTRICAS DO CANTEIRO</t>
  </si>
  <si>
    <t xml:space="preserve">1.2.5</t>
  </si>
  <si>
    <t xml:space="preserve">ELABORAÇÃO DE PCMAT INTEGRADO AO LTCAT CORRESPONDENTE AO GHE DA OBRA (EM ATENDIMENTO À NR 18 E ÀS INSTRUÇÕES NORMATIVAS DO INSS) E ELABORAÇÃO DE PCMSO (EM ATENDIMENTO À NR 07)</t>
  </si>
  <si>
    <t xml:space="preserve">1.2.6</t>
  </si>
  <si>
    <t xml:space="preserve">74209/001</t>
  </si>
  <si>
    <t xml:space="preserve">PLACA DE OBRA EM CHAPA DE AÇO GALVANIZADO</t>
  </si>
  <si>
    <t xml:space="preserve">M2</t>
  </si>
  <si>
    <t xml:space="preserve">1.2.7</t>
  </si>
  <si>
    <t xml:space="preserve">PROJETO DE ANDAIMES FACHADEIROS</t>
  </si>
  <si>
    <t xml:space="preserve">1.2.8</t>
  </si>
  <si>
    <t xml:space="preserve">PROJETO DE INSTALAÇÕES ELÉTRICAS DO CANTEIRO</t>
  </si>
  <si>
    <t xml:space="preserve">1.2.9</t>
  </si>
  <si>
    <t xml:space="preserve">PROJETO DE LINHAS DE VIDA</t>
  </si>
  <si>
    <t xml:space="preserve">1.2.10</t>
  </si>
  <si>
    <t xml:space="preserve">PLOTAGEM DE CONJUNTO DO PROJETO EXECUTIVO</t>
  </si>
  <si>
    <t xml:space="preserve">1.3</t>
  </si>
  <si>
    <r>
      <rPr>
        <b val="true"/>
        <sz val="8"/>
        <color rgb="FF000000"/>
        <rFont val="Arial"/>
        <family val="2"/>
      </rPr>
      <t xml:space="preserve">PESSOAL E DIVERSOS (DESPESAS MENSAIS)
</t>
    </r>
    <r>
      <rPr>
        <sz val="8"/>
        <color rgb="FF000000"/>
        <rFont val="Calibri"/>
        <family val="2"/>
      </rPr>
      <t xml:space="preserve">[PARA ESTE SUBITEM DEVERÃO SER REALIZADOS PAGAMENTOS PROPORCIONAIS À EXECUÇÃO FINANCEIRA DA OBRA]</t>
    </r>
  </si>
  <si>
    <t xml:space="preserve">1.3.1</t>
  </si>
  <si>
    <t xml:space="preserve">DNIT</t>
  </si>
  <si>
    <t xml:space="preserve">CONJUNTO DE MOBILIÁRIO PARA ESCRITÓRIO (01 BIRÔ, 01 MESA REUNIÃO, 06 CADEIRAS E 01 AR CONDICIONADO TIPO JANELA CAPACIDADE 9000 BTU'S )</t>
  </si>
  <si>
    <t xml:space="preserve">1.3.2</t>
  </si>
  <si>
    <t xml:space="preserve">CONJUNTO DE MOBILIÁRIO PARA REFEITÓRIO ( 04 MESAS E 35 CADEIRAS )</t>
  </si>
  <si>
    <t xml:space="preserve">1.3.3</t>
  </si>
  <si>
    <t xml:space="preserve">CONJUNTO DE MOBILIÁRIO PARA ALMOXARIFADO ( 01 BIRÔ E 3 CADEIRAS )</t>
  </si>
  <si>
    <t xml:space="preserve">1.3.4</t>
  </si>
  <si>
    <t xml:space="preserve">CONSUMO DE TELEFONIA</t>
  </si>
  <si>
    <t xml:space="preserve">1.3.5</t>
  </si>
  <si>
    <t xml:space="preserve">I6040 - SEINFRA/CE</t>
  </si>
  <si>
    <t xml:space="preserve">COMPUTADOR COM AUTOCAD</t>
  </si>
  <si>
    <t xml:space="preserve">DIA</t>
  </si>
  <si>
    <t xml:space="preserve">1.3.6</t>
  </si>
  <si>
    <t xml:space="preserve">I8611- SEINFRA/CE</t>
  </si>
  <si>
    <t xml:space="preserve">IMPRESSORA</t>
  </si>
  <si>
    <t xml:space="preserve">1.3.7</t>
  </si>
  <si>
    <t xml:space="preserve">VIGIA NOTURNO COM LEIS SOCIAIS ( 02 PROFISSIONAIS ) EM REGIME 12/36HORAS</t>
  </si>
  <si>
    <t xml:space="preserve">1.3.8</t>
  </si>
  <si>
    <t xml:space="preserve">ALMOXARIFE COM ENCARGOS COMPLEMENTARES</t>
  </si>
  <si>
    <t xml:space="preserve">1.3.9</t>
  </si>
  <si>
    <t xml:space="preserve">ENGENHEIRO CIVIL DE OBRA PLENO RESIDENTE, COM ENCARGOS COMPLEMENTARES (8 HORAS DIÁRIAS)</t>
  </si>
  <si>
    <t xml:space="preserve">1.3.10</t>
  </si>
  <si>
    <t xml:space="preserve">ENGENHEIRO ELETRICISTA COM ENCARGOS COMPLEMENTARES </t>
  </si>
  <si>
    <t xml:space="preserve">1.3.11</t>
  </si>
  <si>
    <t xml:space="preserve">MESTRE DE OBRA / ENCARREGADO - COM ENCARGOS COMPLEMENTARES E DEDICAÇÃO EXCLUSIVA</t>
  </si>
  <si>
    <t xml:space="preserve">1.3.12</t>
  </si>
  <si>
    <t xml:space="preserve">TÉCNICO DE SEG. TRABALHO (TÉCNICO ESPECIAL)</t>
  </si>
  <si>
    <t xml:space="preserve">1.3.13</t>
  </si>
  <si>
    <t xml:space="preserve">AUX DE ENFERMAGEM DO TRABALHO (TÉCNICO AUXILIAR)</t>
  </si>
  <si>
    <t xml:space="preserve">1.3.14</t>
  </si>
  <si>
    <t xml:space="preserve">TÉCNICO DE EDIFICAÇÕES (TÉCNICO ESPECIAL)</t>
  </si>
  <si>
    <t xml:space="preserve">1.3.15</t>
  </si>
  <si>
    <t xml:space="preserve">APONTADOR (AUXILIAR DE ESCRITÓRIO/CAMPO/MOTORISTA)</t>
  </si>
  <si>
    <t xml:space="preserve">1.3.16</t>
  </si>
  <si>
    <t xml:space="preserve">FAXINEIRA/COPEIRA/SERVENTE (SERVENTE/CONTÍNUOS)</t>
  </si>
  <si>
    <t xml:space="preserve">1.4</t>
  </si>
  <si>
    <t xml:space="preserve">CANTEIRO DE OBRAS (INSTALAÇÃO, MANUTENÇÃO E OPERAÇÃO)  </t>
  </si>
  <si>
    <t xml:space="preserve">1.4.1</t>
  </si>
  <si>
    <t xml:space="preserve">INSTALAÇÃO DE CANTEIRO DE OBRAS  </t>
  </si>
  <si>
    <t xml:space="preserve">      </t>
  </si>
  <si>
    <t xml:space="preserve">1.4.1.1</t>
  </si>
  <si>
    <t xml:space="preserve">73859/2</t>
  </si>
  <si>
    <t xml:space="preserve">CAPINA E LIMPEZA MANUAL DE TERRENO  </t>
  </si>
  <si>
    <t xml:space="preserve">M2    </t>
  </si>
  <si>
    <t xml:space="preserve">1.4.1.2</t>
  </si>
  <si>
    <t xml:space="preserve">EXECUÇÃO DE ESCRITÓRIO EM CANTEIRO DE OBRA EM ALVENARIA, NÃO INCLUSO MOBILIÁRIO E EQUIPAMENTOS.</t>
  </si>
  <si>
    <t xml:space="preserve">1.4.1.3</t>
  </si>
  <si>
    <t xml:space="preserve">EXECUÇÃO DE ALMOXARIFADO EM CANTEIRO DE OBRA EM ALVENARIA, INCLUSO PRATELEIRAS.</t>
  </si>
  <si>
    <t xml:space="preserve">1.4.1.4</t>
  </si>
  <si>
    <t xml:space="preserve">EXECUÇÃO DE REFEITÓRIO EM CANTEIRO DE OBRA EM ALVENARIA, NÃO INCLUSO MOBILIÁRIO E EQUIPAMENTOS.</t>
  </si>
  <si>
    <t xml:space="preserve">1.4.1.5</t>
  </si>
  <si>
    <t xml:space="preserve">EXECUÇÃO DE SANITÁRIO E VESTIÁRIO EM CANTEIRO DE OBRA EM ALVENARIA, NÃO INCLUSO MOBILIÁRIO.</t>
  </si>
  <si>
    <t xml:space="preserve">1.4.1.6</t>
  </si>
  <si>
    <t xml:space="preserve">EXECUÇÃO DE CENTRAL DE ARMADURA EM CANTEIRO DE OBRA, NÃO INCLUSO MOBILIÁRIO E EQUIPAMENTOS.</t>
  </si>
  <si>
    <t xml:space="preserve">1.4.1.7</t>
  </si>
  <si>
    <t xml:space="preserve">EXECUÇÃO DE CENTRAL DE FÔRMAS, PRODUÇÃO DE ARGAMASSA OU CONCRETO EM CANTEIRO DE OBRA, NÃO INCLUSO MOBILIÁRIO E EQUIPAMENTOS.</t>
  </si>
  <si>
    <t xml:space="preserve">1.4.1.8</t>
  </si>
  <si>
    <t xml:space="preserve">EXECUÇÃO DE AMBULATÓRIO EM CANTEIRO DE OBRA EM ALVENARIA, NÃO INCLUSO MOBILIÁRIO E EQUIPAMENTOS.</t>
  </si>
  <si>
    <t xml:space="preserve">1.4.1.9</t>
  </si>
  <si>
    <t xml:space="preserve">Composição 9053</t>
  </si>
  <si>
    <t xml:space="preserve">LOCAÇÃO DE BANHEIRO QUÍMICO COM LIMPEZA 2 VEZES POR SEMANA, INCLUSO FRETE  </t>
  </si>
  <si>
    <t xml:space="preserve">MÊS   </t>
  </si>
  <si>
    <t xml:space="preserve">1.4.1.10</t>
  </si>
  <si>
    <t xml:space="preserve">ENTRADA PROVISÓRIA DE ENERGIA ELÉTRICA AÉREA TRIFÁSICA 40A EM POSTE MADEIRA  </t>
  </si>
  <si>
    <t xml:space="preserve">1.4.1.11</t>
  </si>
  <si>
    <t xml:space="preserve">Composição 9052</t>
  </si>
  <si>
    <t xml:space="preserve">LIGAÇÃO PREDIAL DE ÁGUA EM MURETA DE CONCRETO, PROVISÓRIA OU DEFINITIVA, COM FORNECIMENTO DE MATERIAL, INCLUSIVE MURETA E HIDRÔMETRO, REDE DN 50MM  </t>
  </si>
  <si>
    <t xml:space="preserve">1.4.1.12</t>
  </si>
  <si>
    <t xml:space="preserve">Composição 8132</t>
  </si>
  <si>
    <t xml:space="preserve">RESERVATÓRIO ELEVADO C/ CAIXA D'AGUA EM FIBRA DE VIDRO DE 5.000 LITROS APOIADO EM ESTRUTURA PRÉ-MOLDADA CONCRETO, COMPOSTA DE CAPITEL P/APOIO DA CAIXA E PILAR CILINDRICO C/ALTURA UTIL = 6,00M, INCLUSO FRETE E MONTAGEM NO LOCAL, EXCETO INST.HIDRAULICA</t>
  </si>
  <si>
    <t xml:space="preserve">MOBILIZAÇÃO E DESMOBILIZAÇÃO DE EQUIPAMENTOS</t>
  </si>
  <si>
    <t xml:space="preserve">2.1</t>
  </si>
  <si>
    <t xml:space="preserve">Composição 9055</t>
  </si>
  <si>
    <t xml:space="preserve">MOBILIZAÇÃO DE EQUIPAMENTOS</t>
  </si>
  <si>
    <t xml:space="preserve">2.2</t>
  </si>
  <si>
    <t xml:space="preserve">Composição 9056</t>
  </si>
  <si>
    <t xml:space="preserve">DESMOBILIZAÇÃO DE EQUIPAMENTOS  </t>
  </si>
  <si>
    <t xml:space="preserve">SERVIÇOS TÉCNICOS</t>
  </si>
  <si>
    <t xml:space="preserve">3.1</t>
  </si>
  <si>
    <t xml:space="preserve">SERVIÇOS TOPOGRÁFICOS    </t>
  </si>
  <si>
    <t xml:space="preserve">3.1.1</t>
  </si>
  <si>
    <t xml:space="preserve">Composição 8115</t>
  </si>
  <si>
    <t xml:space="preserve">LOCACAO DA OBRA, COM USO DE EQUIPAMENTOS TOPOGRÁFICOS, ESTAÇÃO TOTAL E NIVELADOR</t>
  </si>
  <si>
    <t xml:space="preserve">3.1.2</t>
  </si>
  <si>
    <t xml:space="preserve">Composição 8116</t>
  </si>
  <si>
    <t xml:space="preserve">MATERIAIS DE CONSUMO PARA     
SERVIÇOS DE LOCAÇÃO DA OBRA,  
PARA USO DA EQUIPE DE         
TOPOGRAFIA</t>
  </si>
  <si>
    <t xml:space="preserve">3.2</t>
  </si>
  <si>
    <t xml:space="preserve">CONTROLE TECNOLÓGICO    </t>
  </si>
  <si>
    <t xml:space="preserve">3.2.1</t>
  </si>
  <si>
    <t xml:space="preserve">TERRAPLENAGEM    </t>
  </si>
  <si>
    <t xml:space="preserve">3.2.1.1</t>
  </si>
  <si>
    <t xml:space="preserve">74022/10</t>
  </si>
  <si>
    <t xml:space="preserve">ENSAIO DE COMPACTAÇÃO - AMOSTRAS NÃO TRABALHADAS - ENERGIA NORMAL - SOLOS    </t>
  </si>
  <si>
    <t xml:space="preserve">UN    </t>
  </si>
  <si>
    <t xml:space="preserve">3.2.1.2</t>
  </si>
  <si>
    <t xml:space="preserve">74022/11</t>
  </si>
  <si>
    <t xml:space="preserve">ENSAIO DE COMPACTAÇÃO - AMOSTRAS NÃO TRABALHADAS - ENERGIA INTERMEDIÁRIA - SOLOS    </t>
  </si>
  <si>
    <t xml:space="preserve">3.2.1.3</t>
  </si>
  <si>
    <t xml:space="preserve">74022/7</t>
  </si>
  <si>
    <t xml:space="preserve">ENSAIO DE GRANULOMETRIA POR PENEIRAMENTO E SEDIMENTAÇÃO - SOLOS    </t>
  </si>
  <si>
    <t xml:space="preserve">3.2.1.4</t>
  </si>
  <si>
    <t xml:space="preserve">74022/8</t>
  </si>
  <si>
    <t xml:space="preserve">ENSAIO DE LIMITE DE LIQUIDEZ    </t>
  </si>
  <si>
    <t xml:space="preserve">3.2.1.5</t>
  </si>
  <si>
    <t xml:space="preserve">74022/9</t>
  </si>
  <si>
    <t xml:space="preserve">ENSAIO DE LIMITE DE PLASTICIDADE    </t>
  </si>
  <si>
    <t xml:space="preserve">3.2.1.6</t>
  </si>
  <si>
    <t xml:space="preserve">74022/14</t>
  </si>
  <si>
    <t xml:space="preserve">ENSAIO DE MASSA ESPECÍFICA IN SITU - MÉTODO FRASCO DE AREIA    </t>
  </si>
  <si>
    <t xml:space="preserve">3.2.1.7</t>
  </si>
  <si>
    <t xml:space="preserve">74022/24</t>
  </si>
  <si>
    <t xml:space="preserve">ENSAIO DE TEOR DE UMIDADE    </t>
  </si>
  <si>
    <t xml:space="preserve">3.2.1.8</t>
  </si>
  <si>
    <t xml:space="preserve">74022/19</t>
  </si>
  <si>
    <t xml:space="preserve">ENSAIOS DE CBR    </t>
  </si>
  <si>
    <t xml:space="preserve">3.2.2</t>
  </si>
  <si>
    <t xml:space="preserve">PAVIMENTAÇÃO    </t>
  </si>
  <si>
    <t xml:space="preserve">3.2.2.1</t>
  </si>
  <si>
    <t xml:space="preserve">SUB-BASE    </t>
  </si>
  <si>
    <t xml:space="preserve">3.2.2.1.1</t>
  </si>
  <si>
    <t xml:space="preserve">3.2.2.1.2</t>
  </si>
  <si>
    <t xml:space="preserve">3.2.2.1.3</t>
  </si>
  <si>
    <t xml:space="preserve">3.2.2.1.4</t>
  </si>
  <si>
    <t xml:space="preserve">3.2.2.1.5</t>
  </si>
  <si>
    <t xml:space="preserve">3.2.2.1.6</t>
  </si>
  <si>
    <t xml:space="preserve">3.2.2.1.7</t>
  </si>
  <si>
    <t xml:space="preserve">3.2.2.2</t>
  </si>
  <si>
    <t xml:space="preserve">BASE    </t>
  </si>
  <si>
    <t xml:space="preserve">3.2.2.2.1</t>
  </si>
  <si>
    <t xml:space="preserve">3.2.2.2.2</t>
  </si>
  <si>
    <t xml:space="preserve">3.2.2.2.3</t>
  </si>
  <si>
    <t xml:space="preserve">3.2.2.2.4</t>
  </si>
  <si>
    <t xml:space="preserve">3.2.2.2.5</t>
  </si>
  <si>
    <t xml:space="preserve">3.2.2.2.6</t>
  </si>
  <si>
    <t xml:space="preserve">3.2.2.2.7</t>
  </si>
  <si>
    <t xml:space="preserve">3.2.2.3</t>
  </si>
  <si>
    <t xml:space="preserve">CONCRETO    </t>
  </si>
  <si>
    <t xml:space="preserve">3.2.2.3.1</t>
  </si>
  <si>
    <t xml:space="preserve">74022/30</t>
  </si>
  <si>
    <t xml:space="preserve">ENSAIOS DE RESITÊNCIA À COMPRESSÃO SIMPLES - CONCRETO    </t>
  </si>
  <si>
    <t xml:space="preserve">3.2.2.3.2</t>
  </si>
  <si>
    <t xml:space="preserve">74022/58</t>
  </si>
  <si>
    <t xml:space="preserve">ENSAIOS DE SLUMP TEST    </t>
  </si>
  <si>
    <t xml:space="preserve">4.1</t>
  </si>
  <si>
    <t xml:space="preserve">SERVIÇOS DE TERRAPLENAGEM  </t>
  </si>
  <si>
    <t xml:space="preserve">4.1.1</t>
  </si>
  <si>
    <t xml:space="preserve">LIMPEZA E REGULARIZAÇÃO DO TERRENO  </t>
  </si>
  <si>
    <t xml:space="preserve">4.1.2</t>
  </si>
  <si>
    <t xml:space="preserve">Composição 9035</t>
  </si>
  <si>
    <t xml:space="preserve">ESCAVAÇÃO CARGA E TRANSPORTE DE MATERIAL PARA BOTA-FORA DMT = 7,50KM  </t>
  </si>
  <si>
    <t xml:space="preserve">M3    </t>
  </si>
  <si>
    <t xml:space="preserve">4.1.3</t>
  </si>
  <si>
    <t xml:space="preserve">Composição 9036</t>
  </si>
  <si>
    <t xml:space="preserve">ESCAVAÇÃO CARGA E TRANSPORTE DE MATERIAL PARA EMPRÉSTIMO DMT = 17,08KM </t>
  </si>
  <si>
    <t xml:space="preserve">4.1.4</t>
  </si>
  <si>
    <t xml:space="preserve">COMPACTAÇÃO DE ATERRO A 95% PROCTOR NORMAL  </t>
  </si>
  <si>
    <t xml:space="preserve">4.1.5</t>
  </si>
  <si>
    <t xml:space="preserve">COMPACTAÇÃO DE ATERRO A 100% PROCTOR NORMAL  </t>
  </si>
  <si>
    <t xml:space="preserve">4.1.6</t>
  </si>
  <si>
    <t xml:space="preserve">Composição 7002</t>
  </si>
  <si>
    <t xml:space="preserve">COMPACTAÇÃO DE ATERRO A 90% DO PROCTOR NORMAL (BOTA-FORA)  </t>
  </si>
  <si>
    <t xml:space="preserve">4.2</t>
  </si>
  <si>
    <t xml:space="preserve">PAVIMENTAÇÃO</t>
  </si>
  <si>
    <t xml:space="preserve">4.2.1</t>
  </si>
  <si>
    <t xml:space="preserve">RUAS E ESTACIONAMENTO  </t>
  </si>
  <si>
    <t xml:space="preserve">4.2.1.1</t>
  </si>
  <si>
    <t xml:space="preserve">REGULARIZAÇÃO DO SUBLEITO  </t>
  </si>
  <si>
    <t xml:space="preserve">4.2.1.2</t>
  </si>
  <si>
    <t xml:space="preserve">Composição 9041</t>
  </si>
  <si>
    <t xml:space="preserve">SUB-BASE DE SOLO ESTABILIZADO - SOLO DE JAZIDA E=20CM, INCLUSO TRANSPORTE COM BASCULANTE DE 14M3, DMT=17,08KM  </t>
  </si>
  <si>
    <t xml:space="preserve">4.2.1.3</t>
  </si>
  <si>
    <t xml:space="preserve">Composição 9025</t>
  </si>
  <si>
    <t xml:space="preserve">BASE DE BRITA GRADUADA E=20CM, INCLUSO TRANSPORTE COM BASCULANTE DE 14M3, DMT=19,08  </t>
  </si>
  <si>
    <t xml:space="preserve">4.2.1.4</t>
  </si>
  <si>
    <t xml:space="preserve">Composição 9043</t>
  </si>
  <si>
    <t xml:space="preserve">EXECUÇÃO DE VIA EM PISO INTERTRAVADO, COM BLOCO RETANGULAR DE 20 X 10 CM, ESPESSURA 10 CM  </t>
  </si>
  <si>
    <t xml:space="preserve">4.2.2</t>
  </si>
  <si>
    <t xml:space="preserve">CALÇADAS  </t>
  </si>
  <si>
    <t xml:space="preserve">4.2.2.1</t>
  </si>
  <si>
    <t xml:space="preserve">4.2.2.2</t>
  </si>
  <si>
    <t xml:space="preserve">Composição 9047</t>
  </si>
  <si>
    <t xml:space="preserve">EXECUÇÃO DE PASSEIO EM PISO INTERTRAVADO, COM BLOCO RETANGULAR COLORIDO DE 20 X 10 CM, ESPESSURA 6 CM  </t>
  </si>
  <si>
    <t xml:space="preserve">4.3</t>
  </si>
  <si>
    <t xml:space="preserve">DRENAGEM  </t>
  </si>
  <si>
    <t xml:space="preserve">4.3.1</t>
  </si>
  <si>
    <t xml:space="preserve">ESCAVAÇÃO MECANIZADA DE VALA COM PROFUNDIDADE ATÉ 1,5 M COM RETROESCAVADEIRA, LARGURA MENOR QUE 0,8 M, EM SOLO DE 1A CATEGORIA, LOCAISCOM BAIXO NÍVEL DE INTERFERÊNCIA.  </t>
  </si>
  <si>
    <t xml:space="preserve">4.3.2</t>
  </si>
  <si>
    <t xml:space="preserve">ESCAVAÇÃO MANUAL DE VALAS EM MATERIAL DE 1A CATEGORIA  </t>
  </si>
  <si>
    <t xml:space="preserve">4.3.3</t>
  </si>
  <si>
    <t xml:space="preserve">TUBO DE CONCRETO PARA REDES COLETORAS DE ESGOTO SANITÁRIO, DIÂMETRO DE 400 MM, JUNTA ELÁSTICA, INSTALADO EM LOCAL COM BAIXO NÍVEL DE INTERFERÊNCIAS - FORNECIMENTO E ASSENTAMENTO  </t>
  </si>
  <si>
    <t xml:space="preserve">M     </t>
  </si>
  <si>
    <t xml:space="preserve">4.3.4</t>
  </si>
  <si>
    <t xml:space="preserve">TUBO DE CONCRETO PARA REDES COLETORAS DE ESGOTO SANITÁRIO, DIÂMETRO DE 600 MM, JUNTA ELÁSTICA, INSTALADO EM LOCAL COM BAIXO NÍVEL DE INTERFERÊNCIAS - FORNECIMENTO E ASSENTAMENTO  </t>
  </si>
  <si>
    <t xml:space="preserve">4.3.5</t>
  </si>
  <si>
    <t xml:space="preserve">TUBO DE CONCRETO PARA REDES COLETORAS DE ÁGUAS PLUVIAIS, DIÂMETRO DE 800 MM, JUNTA RÍGIDA, INSTALADO EM LOCAL COM BAIXO NÍVEL DE INTERFERÊNCIAS - FORNECIMENTO E ASSENTAMENTO  </t>
  </si>
  <si>
    <t xml:space="preserve">4.3.6</t>
  </si>
  <si>
    <t xml:space="preserve">Composição 8003</t>
  </si>
  <si>
    <t xml:space="preserve">BOCA DE LOBO SIMPLES COM GRELHA DE CONCRETO - BLSG 02  </t>
  </si>
  <si>
    <t xml:space="preserve">4.3.7</t>
  </si>
  <si>
    <t xml:space="preserve">Composição 8004</t>
  </si>
  <si>
    <t xml:space="preserve">BOCA DE LOBO COMBINADA COM GRELHA DE CONCRETO - BLC 02  </t>
  </si>
  <si>
    <t xml:space="preserve">4.3.8</t>
  </si>
  <si>
    <t xml:space="preserve">Composição 8005</t>
  </si>
  <si>
    <t xml:space="preserve">CAIXA COLETORA DE SARJETA CCS-01  </t>
  </si>
  <si>
    <t xml:space="preserve">4.3.9</t>
  </si>
  <si>
    <t xml:space="preserve">Composição 8006</t>
  </si>
  <si>
    <t xml:space="preserve">POÇO DE VISITA - PVI 03  </t>
  </si>
  <si>
    <t xml:space="preserve">4.3.10</t>
  </si>
  <si>
    <t xml:space="preserve">Composição 8007</t>
  </si>
  <si>
    <t xml:space="preserve">REATERRO E COMPACTAÇÃO P/ BUEIRO  </t>
  </si>
  <si>
    <t xml:space="preserve">4.3.11</t>
  </si>
  <si>
    <t xml:space="preserve">Composição 9044</t>
  </si>
  <si>
    <t xml:space="preserve">DEMOLIÇÃO DE DISPOSITIVOS DE CONCRETO SIMPLES  </t>
  </si>
  <si>
    <t xml:space="preserve">4.3.12</t>
  </si>
  <si>
    <t xml:space="preserve">Composição 8009</t>
  </si>
  <si>
    <t xml:space="preserve">DESCIDA D'ÁGUA TIPO RÁPIDO - CALHA DE CONCRETO - DAR 01  </t>
  </si>
  <si>
    <t xml:space="preserve">4.3.13</t>
  </si>
  <si>
    <t xml:space="preserve">Composição 9046</t>
  </si>
  <si>
    <t xml:space="preserve">TUBO CONCRETO SIMPLES DN 300 MM PARA DRENAGEM - FORNECIMENTO E INSTALAÇÃO INCLUSIVE ESCAVACAO MANUAL 1M3/M  </t>
  </si>
  <si>
    <t xml:space="preserve">4.3.14</t>
  </si>
  <si>
    <t xml:space="preserve">Composição 8010</t>
  </si>
  <si>
    <t xml:space="preserve">ENTRADA PARA DESCIDA D'ÁGUA - EDA 01  </t>
  </si>
  <si>
    <t xml:space="preserve">4.3.15</t>
  </si>
  <si>
    <t xml:space="preserve">Composição 8011</t>
  </si>
  <si>
    <t xml:space="preserve">SARJETA TRAPEZOIDAL DE CONCRETO - SZC 01  </t>
  </si>
  <si>
    <t xml:space="preserve">4.3.16</t>
  </si>
  <si>
    <t xml:space="preserve">Composição 8012</t>
  </si>
  <si>
    <t xml:space="preserve">DRENO LONGITUDINAL PROFUNDO PARA CORTE EM SOLO - DPS 07  </t>
  </si>
  <si>
    <t xml:space="preserve">4.4</t>
  </si>
  <si>
    <t xml:space="preserve">ILUMINAÇÃO  </t>
  </si>
  <si>
    <t xml:space="preserve">4.4.1</t>
  </si>
  <si>
    <t xml:space="preserve">CABO UNIPOLAR ( COBRE ) ISOLAMENTO HEPR - ENCH. EVA - 0,6/1KV (REF. PIRELLI AFUMEX) 4,0MM2  </t>
  </si>
  <si>
    <t xml:space="preserve">4.4.2</t>
  </si>
  <si>
    <t xml:space="preserve">CABO UNIPOLAR ( COBRE ) ISOLAMENTO HEPR - ENCH. EVA - 0,6/1KV (REF. PIRELLI AFUMEX) 25,0MM2  </t>
  </si>
  <si>
    <t xml:space="preserve">4.4.3</t>
  </si>
  <si>
    <t xml:space="preserve">73798/1</t>
  </si>
  <si>
    <t xml:space="preserve">ELETRODUTO PEAD FLEXÍVEL 2"  </t>
  </si>
  <si>
    <t xml:space="preserve">4.4.4</t>
  </si>
  <si>
    <t xml:space="preserve">Composição 9026</t>
  </si>
  <si>
    <t xml:space="preserve">ELETRODUTO PEAD FLEXÍVEL 4"  </t>
  </si>
  <si>
    <t xml:space="preserve">4.4.5</t>
  </si>
  <si>
    <t xml:space="preserve">RELÉ FOTOELÉTRICO BIVOLT  </t>
  </si>
  <si>
    <t xml:space="preserve">4.4.6</t>
  </si>
  <si>
    <t xml:space="preserve">HASTE DE ATERRAMENTO COBREADA - ALTA CAMADA, H=2400MM X Ø5/8'', REF.: TEL-5814  </t>
  </si>
  <si>
    <t xml:space="preserve">4.4.7</t>
  </si>
  <si>
    <t xml:space="preserve">CABO DE COBRE NU #25MM2, REF.: TEL-5725  </t>
  </si>
  <si>
    <t xml:space="preserve">4.4.8</t>
  </si>
  <si>
    <t xml:space="preserve">Composição 9024</t>
  </si>
  <si>
    <t xml:space="preserve">CONECTOR MINI-GAR EM BRONZE ESTANHADO PARA CONEXÃO ENTRE 1 CABO #16MM2 A 35MM2 E VERGALHÃO 3/8'',  REF.: TEL-583  </t>
  </si>
  <si>
    <t xml:space="preserve">4.4.9</t>
  </si>
  <si>
    <t xml:space="preserve">CONECTOR DE PRESSÃO, 25MM2, TIPO SAPATINHO  </t>
  </si>
  <si>
    <t xml:space="preserve">4.4.10</t>
  </si>
  <si>
    <t xml:space="preserve">Composição 9022</t>
  </si>
  <si>
    <t xml:space="preserve">CAIXA EM ALVENARIA 40X40X60CM, COM TAMPA EM CONCRETO ARMADO  </t>
  </si>
  <si>
    <t xml:space="preserve">4.4.11</t>
  </si>
  <si>
    <t xml:space="preserve">Composição 9023</t>
  </si>
  <si>
    <t xml:space="preserve">CAIXA EM ALVENARIA 60X60X60CM, COM TAMPA EM CONCRETO ARMADO  </t>
  </si>
  <si>
    <t xml:space="preserve">4.4.12</t>
  </si>
  <si>
    <t xml:space="preserve">Composição 8131</t>
  </si>
  <si>
    <t xml:space="preserve">GUARITA PARA QUADRO DE FORÇA DE ALIMENTAÇÃO DE EVENTOS, PADRÃO ABRIGO DE EXTINTOR DE INCÊNDIO CHESF, REF. DOCUMENTO Nº: 15.791/294, DIMENSÕES 2000X2000X2300MM  </t>
  </si>
  <si>
    <t xml:space="preserve">4.4.13</t>
  </si>
  <si>
    <t xml:space="preserve">Composição 8335</t>
  </si>
  <si>
    <t xml:space="preserve">QF.EVENTOS: QUADRO DE SOBREPOR EM CHAPA DE AÇO, GRAU DE PROTEÇÃO IP54 COM PLACA DE MONTAGEM, 400X400X200MM, BARRAMENTO DE 100A POR FASE COM SUSPENSÃO POR ISOLADORES EPOXI, BARRAMENTO DE NEUTRO 100A, BARRAMENTO DE TERRA. DISJUNTORES MONFÁSICOS: 2X32A, DISJUNTORES TRIFÁSICOS: 2X32A, TOMADA STECK MONOFÁSICA 2X32A 3 PINOS, TOMADA STECK TRIFÁSICA 2X32A 5 PINOS E DISJUNTOR TRIFÁSICO 1X80A ( GERAL )  </t>
  </si>
  <si>
    <t xml:space="preserve">4.4.14</t>
  </si>
  <si>
    <t xml:space="preserve">Composição 8332</t>
  </si>
  <si>
    <t xml:space="preserve">UNIDUT CÔNICO EM ALUMÍNIO, DIÂMETRO 2" , COM TRAVAMENTO DE ELETRODUTO PARAFUSADO  </t>
  </si>
  <si>
    <t xml:space="preserve">4.4.15</t>
  </si>
  <si>
    <t xml:space="preserve">Composição 9006</t>
  </si>
  <si>
    <t xml:space="preserve">ARRUELA EM ALUMÍNIO, DIÂMETRO 2" P/ UNIDUT CÔNICO  </t>
  </si>
  <si>
    <t xml:space="preserve">4.4.16</t>
  </si>
  <si>
    <t xml:space="preserve">Composição 9007</t>
  </si>
  <si>
    <t xml:space="preserve">ELETRODUTO TIPO SEALTUBE DIÂMETRO 2"  </t>
  </si>
  <si>
    <t xml:space="preserve">4.5</t>
  </si>
  <si>
    <t xml:space="preserve">SUBESTAÇÃO 13.8/0.38/0.22 KV  </t>
  </si>
  <si>
    <t xml:space="preserve">4.5.1</t>
  </si>
  <si>
    <t xml:space="preserve">POSTE DE CONCRETO ARMADO, SEÇÃO DUPLO T, 300/10 (KGF/M). REF. INCOL OU SIMILAR.  </t>
  </si>
  <si>
    <t xml:space="preserve">4.5.2</t>
  </si>
  <si>
    <t xml:space="preserve">73857/1</t>
  </si>
  <si>
    <t xml:space="preserve">TRANSFORMADOR TRIFÁSICO 75KVA, 13800-380-220V, PARA INSTALAÇÃO AO TEMPO EM POSTE, REFRIGERADO À ÓLEO NATURAL. REF. CEMEC OU SIMILAR.  </t>
  </si>
  <si>
    <t xml:space="preserve">4.5.3</t>
  </si>
  <si>
    <t xml:space="preserve">Composição 9008</t>
  </si>
  <si>
    <t xml:space="preserve">SERVIÇO DE MONTAGEM DE SUBESTAÇÃO, INCLUINDO O FORNECIMENTO DE ACESSÓRIOS  </t>
  </si>
  <si>
    <t xml:space="preserve">4.6</t>
  </si>
  <si>
    <t xml:space="preserve">LUMINOTÉCNICA  </t>
  </si>
  <si>
    <t xml:space="preserve">4.6.1</t>
  </si>
  <si>
    <t xml:space="preserve">Composição 9030</t>
  </si>
  <si>
    <t xml:space="preserve">LUMINÁRIA PARA POSTE LEDENVO LED STREET LIGHT 60W 4000K7200LM 120LM/W IRC70 150AX70A 50.000H IP66 ON-OFF 100-240V  COM ACABAMENTO EM CINZA RAL 7040 OSRAM  </t>
  </si>
  <si>
    <t xml:space="preserve">4.6.2</t>
  </si>
  <si>
    <t xml:space="preserve">Composição 9031</t>
  </si>
  <si>
    <t xml:space="preserve">POSTE DUPLO RETO, FLANGEADO 6M, COM SUPORTE GALVANIZADO A FOGO, COM BASE E CHUMBADOR, REFERÊNCIA POSTEMAX.  </t>
  </si>
  <si>
    <t xml:space="preserve">4.6.3</t>
  </si>
  <si>
    <t xml:space="preserve">Composição 9032</t>
  </si>
  <si>
    <t xml:space="preserve">POSTE SIMPLES RETO, FLANGEADO 6M, COM SUPORTE GALVANIZADO A FOGO, COM BASE E CHUMBADOR, REFERÊNCIA POSTEMAX.  </t>
  </si>
  <si>
    <t xml:space="preserve">4.6.4</t>
  </si>
  <si>
    <t xml:space="preserve">Composição 9033</t>
  </si>
  <si>
    <t xml:space="preserve">LUMINÁRIA PARA POSTE  PROJETOR FLOODLIGHT PREMIUM 20 MAXI LED 590W 4000K 74.350LM 126LM/W IP66 4000K 38,5KG 50.000HORAS AT=45°C CÓD.5XA7695F2G1EB 220V/240V 50/60HZ  COM ACABAMENTO EM CINZA RAL 7040 SITECO/OSRAM  </t>
  </si>
  <si>
    <t xml:space="preserve">4.6.5</t>
  </si>
  <si>
    <t xml:space="preserve">Composição 9034</t>
  </si>
  <si>
    <t xml:space="preserve">POSTE SIMPLES RETO, FLANGEADO 12M, COM CRUZETA 30CM GALVANIZADO A FOGO, COM BASE E CHUMBADOR, REFERÊNCIA POSTEMAX.  </t>
  </si>
  <si>
    <t xml:space="preserve">4.7</t>
  </si>
  <si>
    <t xml:space="preserve">INSTALAÇÕES DE COMBATE A INCÊNDIO  </t>
  </si>
  <si>
    <t xml:space="preserve">4.7.1</t>
  </si>
  <si>
    <t xml:space="preserve">ALARME  </t>
  </si>
  <si>
    <t xml:space="preserve">4.7.1.1</t>
  </si>
  <si>
    <t xml:space="preserve">Composição 9303</t>
  </si>
  <si>
    <t xml:space="preserve">CENTRAL DE ALARME WIRELESS - 1 LAÇO - 100 ENDEREÇAVEIS  </t>
  </si>
  <si>
    <t xml:space="preserve">4.7.1.2</t>
  </si>
  <si>
    <t xml:space="preserve">Composição 9304</t>
  </si>
  <si>
    <t xml:space="preserve">BOTONEIRA DE ALARME TIPO QUEBRE O VIDRO COM AVISADOR SONORO E INDICADOR VISUAL (STROBO) - TIPO WIRELESS  </t>
  </si>
  <si>
    <t xml:space="preserve">4.7.1.3</t>
  </si>
  <si>
    <t xml:space="preserve">Composição 9305</t>
  </si>
  <si>
    <t xml:space="preserve">DETECTOR DE FUMAÇA IÔNICO - WIRELESS  </t>
  </si>
  <si>
    <t xml:space="preserve">4.7.1.4</t>
  </si>
  <si>
    <t xml:space="preserve">Composição 9306</t>
  </si>
  <si>
    <t xml:space="preserve">DETECTOR TERMICO - WIRELESS  </t>
  </si>
  <si>
    <t xml:space="preserve">4.7.2</t>
  </si>
  <si>
    <t xml:space="preserve">EXTINTORES  </t>
  </si>
  <si>
    <t xml:space="preserve">4.7.2.1</t>
  </si>
  <si>
    <t xml:space="preserve">Composição 9307</t>
  </si>
  <si>
    <t xml:space="preserve">EXTINTOR CARRETA DE PÓ ABC 20 KG  </t>
  </si>
  <si>
    <t xml:space="preserve">4.7.2.2</t>
  </si>
  <si>
    <t xml:space="preserve">EXTINTOR DE PÓ ABC 6 KG  </t>
  </si>
  <si>
    <t xml:space="preserve">4.7.2.3</t>
  </si>
  <si>
    <t xml:space="preserve">EXTINTOR DE CO2 6 KG  </t>
  </si>
  <si>
    <t xml:space="preserve">4.7.2.4</t>
  </si>
  <si>
    <t xml:space="preserve">Composição 9308</t>
  </si>
  <si>
    <t xml:space="preserve">SUPORTE DE PISO OU DE PAREDE  </t>
  </si>
  <si>
    <t xml:space="preserve">4.7.2.5</t>
  </si>
  <si>
    <t xml:space="preserve">Composição 9309</t>
  </si>
  <si>
    <t xml:space="preserve">PLACAS DE SINALIZAÇÃO DOS EXTINTORES  </t>
  </si>
  <si>
    <t xml:space="preserve">4.7.2.6</t>
  </si>
  <si>
    <t xml:space="preserve">Composição 9310</t>
  </si>
  <si>
    <t xml:space="preserve">FITA VERMELHA OU TINTA VERMELHA PARA DEMARCAÇÃO DE PISO, ESPESSURA 10CM.  </t>
  </si>
  <si>
    <t xml:space="preserve">4.7.3</t>
  </si>
  <si>
    <t xml:space="preserve">SINALIZAÇÃO  </t>
  </si>
  <si>
    <t xml:space="preserve">4.7.3.1</t>
  </si>
  <si>
    <t xml:space="preserve">Composição 9302</t>
  </si>
  <si>
    <t xml:space="preserve">PLACA DE SINALIZAÇÃO DE EMERGÊNCIA - FOTOLUMINESCENTE, CÓD. 17, DIM. 316X158MM  </t>
  </si>
  <si>
    <t xml:space="preserve">4.7.4</t>
  </si>
  <si>
    <t xml:space="preserve">ILUMINAÇÃO DE EMERGÊNCIA  </t>
  </si>
  <si>
    <t xml:space="preserve">4.7.4.1</t>
  </si>
  <si>
    <t xml:space="preserve">Composição 9311</t>
  </si>
  <si>
    <t xml:space="preserve">LUMINÁRIA BLOCO AUTÔNOMO - FLUORESCENTE 10W OU LED 2W  - 550 LUMENS - AUTONÔMIA DE 1H  </t>
  </si>
  <si>
    <t xml:space="preserve">4.7.5</t>
  </si>
  <si>
    <t xml:space="preserve">HIDRANTES  </t>
  </si>
  <si>
    <t xml:space="preserve">4.7.5.1</t>
  </si>
  <si>
    <t xml:space="preserve">ESCAVAÇÃO - LARGURA 0,50M, PROFUNDIDADE 0,80M - 566M  </t>
  </si>
  <si>
    <t xml:space="preserve">4.7.5.2</t>
  </si>
  <si>
    <t xml:space="preserve">73964/6</t>
  </si>
  <si>
    <t xml:space="preserve">ATERRO/REATERRO AREIA  </t>
  </si>
  <si>
    <t xml:space="preserve">4.7.5.3</t>
  </si>
  <si>
    <t xml:space="preserve">Composição 9301</t>
  </si>
  <si>
    <t xml:space="preserve">TUBO EM FERRO GALVANIZADO Ø3"  </t>
  </si>
  <si>
    <t xml:space="preserve">4.7.5.4</t>
  </si>
  <si>
    <t xml:space="preserve">BUCHA OU LUVA  Ø3" - FERRO GALVANIZADO  </t>
  </si>
  <si>
    <t xml:space="preserve">4.7.5.5</t>
  </si>
  <si>
    <t xml:space="preserve">TÊ EM FERRO GALVANIZADO Ø3"  </t>
  </si>
  <si>
    <t xml:space="preserve">4.7.5.6</t>
  </si>
  <si>
    <t xml:space="preserve">JOELHO 90° EM FERRO GALVANIZADO Ø3"  </t>
  </si>
  <si>
    <t xml:space="preserve">4.7.5.7</t>
  </si>
  <si>
    <t xml:space="preserve">Composição 9312</t>
  </si>
  <si>
    <t xml:space="preserve">CURVA 90° EM FERRO GALVANIZADO Ø3"  </t>
  </si>
  <si>
    <t xml:space="preserve">4.7.5.8</t>
  </si>
  <si>
    <t xml:space="preserve">Composição 9313</t>
  </si>
  <si>
    <t xml:space="preserve">FLANGE Ø3" - FERRO GALVANIZADO  </t>
  </si>
  <si>
    <t xml:space="preserve">4.7.5.9</t>
  </si>
  <si>
    <t xml:space="preserve">UNIÃO Ø3" - FERRO GALVANIZADO  </t>
  </si>
  <si>
    <t xml:space="preserve">4.7.5.10</t>
  </si>
  <si>
    <t xml:space="preserve">74169/1</t>
  </si>
  <si>
    <t xml:space="preserve">VÁLVULA GLOBO Ø3" - FERRO GALVANIZADO  </t>
  </si>
  <si>
    <t xml:space="preserve">4.7.5.11</t>
  </si>
  <si>
    <t xml:space="preserve">TÊ EM FERRO GALVANIZADO Ø2.1/2"  </t>
  </si>
  <si>
    <t xml:space="preserve">4.7.5.12</t>
  </si>
  <si>
    <t xml:space="preserve">REGISTRO GLOBO ANGULAR 45° Ø2.1/2" - FERRO GALVANIZADO  </t>
  </si>
  <si>
    <t xml:space="preserve">4.7.5.13</t>
  </si>
  <si>
    <t xml:space="preserve">Composição 9300</t>
  </si>
  <si>
    <t xml:space="preserve">ABRIGO PARA MANGUEIRA AÇO INOX - C/ 2 PORTAS DE VIDRO/VISOR EM ACRÍLICO - 90X120X17CM SOBREPO, INCLUIINDO: 2 REGISTROS GLOBO ANGULAR 45° Ø2.1/2" - FERRO GALVANIZADO, 2 ESGUICHO REGULÁVEL Ø2.1/2", REQUINTE 16MM, COM CORPO E BOCAL CONFORME ASTM, B.62., 8 MANGUEIRAS DE FIO DE POLIESTER DE ALTA TENACIDADE, Ø63MM (2.1/2") - 15METROS, TIPO 2, CONFORME NBR 11861, E 2 ADAPTADOR TIPO STORZ Ø2.1/2".  </t>
  </si>
  <si>
    <t xml:space="preserve">4.7.5.14</t>
  </si>
  <si>
    <t xml:space="preserve">Composição 9314</t>
  </si>
  <si>
    <t xml:space="preserve">ESGUICHO REGULÁVEL Ø2.1/2", REQUINTE 16MM, COM CORPO E BOCAL CONFORME ASTM, B.62.  </t>
  </si>
  <si>
    <t xml:space="preserve">4.7.5.15</t>
  </si>
  <si>
    <t xml:space="preserve">Composição 9315</t>
  </si>
  <si>
    <t xml:space="preserve">MANGUEIRA DE FIO DE POLIESTER DE ALTA TENACIDADE, Ø63MM (2.1/2") - 15METROS, TIPO 2, CONFORME NBR 11861.  </t>
  </si>
  <si>
    <t xml:space="preserve">4.7.5.16</t>
  </si>
  <si>
    <t xml:space="preserve">Composição 9316</t>
  </si>
  <si>
    <t xml:space="preserve">TAMPÃO TIPO STORZ Ø2.1/2"  </t>
  </si>
  <si>
    <t xml:space="preserve">4.7.5.17</t>
  </si>
  <si>
    <t xml:space="preserve">Composição 9317</t>
  </si>
  <si>
    <t xml:space="preserve">ADAPTADOR TIPO STORZ Ø2.1/2"  </t>
  </si>
  <si>
    <t xml:space="preserve">4.7.5.18</t>
  </si>
  <si>
    <t xml:space="preserve">NIPLE DE FERRO GALVANIZADO Ø2.1/2"  </t>
  </si>
  <si>
    <t xml:space="preserve">4.7.5.19</t>
  </si>
  <si>
    <t xml:space="preserve">Composição 9318</t>
  </si>
  <si>
    <t xml:space="preserve">UNIÃO TIPO STORZ Ø2.1/2"  </t>
  </si>
  <si>
    <t xml:space="preserve">4.7.5.20</t>
  </si>
  <si>
    <t xml:space="preserve">Composição 9320</t>
  </si>
  <si>
    <t xml:space="preserve">CHAVE STORZ Ø2.1/2" X Ø1.1/2"  </t>
  </si>
  <si>
    <t xml:space="preserve">4.8</t>
  </si>
  <si>
    <t xml:space="preserve">PAISAGISMO  </t>
  </si>
  <si>
    <t xml:space="preserve">4.8.1</t>
  </si>
  <si>
    <t xml:space="preserve">ÁRVORES  </t>
  </si>
  <si>
    <t xml:space="preserve">4.8.1.1</t>
  </si>
  <si>
    <t xml:space="preserve">Composição 9045</t>
  </si>
  <si>
    <t xml:space="preserve">FORNECIMENTO E ASSENTAMENTO DE CRAIBEIRA (TIBOUCHINA CANDOLLEANA COGN.). ALTURA DA MUDA 2,00M</t>
  </si>
  <si>
    <t xml:space="preserve">4.8.1.2</t>
  </si>
  <si>
    <t xml:space="preserve">FORNECIMENTO E ASSENTAMENTO DE CÁSSIA GRANDE (CASSIA GRANDIA L. F.). ALTURA DA MUDA 2,00M</t>
  </si>
  <si>
    <t xml:space="preserve">4.8.1.3</t>
  </si>
  <si>
    <t xml:space="preserve">FORNECIMENTO E ASSENTAMENTO DE OITI DA PRAIA (LICANIA TOMENTOSA (BENTH.) FRITSCH). ALTURA DA MUDA 2,00M</t>
  </si>
  <si>
    <t xml:space="preserve">4.8.1.4</t>
  </si>
  <si>
    <t xml:space="preserve">FORNECIMENTO E ASSENTAMENTO DE PAU BRANCO (CORDIA ONCOCALYX ALLEMÃO). ALTURA DA MUDA 2,00M</t>
  </si>
  <si>
    <t xml:space="preserve">4.8.2</t>
  </si>
  <si>
    <t xml:space="preserve">FORRAÇÃO  </t>
  </si>
  <si>
    <t xml:space="preserve">4.8.2.1</t>
  </si>
  <si>
    <t xml:space="preserve">74236/1</t>
  </si>
  <si>
    <t xml:space="preserve">FORNECIMENTO E ASSENTAMENTO DE GRAMA SÃO CARLOS (AXONOPUS COMPRESSUS)  </t>
  </si>
  <si>
    <t xml:space="preserve">4.8.3</t>
  </si>
  <si>
    <t xml:space="preserve">SOLO  </t>
  </si>
  <si>
    <t xml:space="preserve">4.8.3.1</t>
  </si>
  <si>
    <t xml:space="preserve">Composição 9319</t>
  </si>
  <si>
    <t xml:space="preserve">FORNECIMENTO E ESPALHAMENTO DE SOLO PREPARADO PARA JARDIM, SUBSTRATO COMPOSTO DE BARRO DE JARDIM (ARGILA FÉRTIL),  TERRA VEGETAL (HÚMUS), COMPOSTO ORGÂNICO E ESTRUME BOVINO CURTIDO (PROPORÇÃO DE 4:1:1:1)  </t>
  </si>
  <si>
    <t xml:space="preserve">4.8.4</t>
  </si>
  <si>
    <t xml:space="preserve">DEMOLIÇÃO</t>
  </si>
  <si>
    <t xml:space="preserve">4.8.4.1</t>
  </si>
  <si>
    <t xml:space="preserve">Composição 8130</t>
  </si>
  <si>
    <t xml:space="preserve">TOMBAMENTO MECÂNICO DE ÁRVORES COM DIÂMETRO MAIOR QUE 0,30M, INCLUSIVE DESTOCAMENTO E LIMPEZA DO LOCAL.</t>
  </si>
  <si>
    <t xml:space="preserve">4.9</t>
  </si>
  <si>
    <t xml:space="preserve">PONTILHÃO 1 </t>
  </si>
  <si>
    <t xml:space="preserve">4.9.1</t>
  </si>
  <si>
    <t xml:space="preserve">INFRAESTRUTURA</t>
  </si>
  <si>
    <t xml:space="preserve">4.9.1.1</t>
  </si>
  <si>
    <t xml:space="preserve">ESTAQUEAMENTO</t>
  </si>
  <si>
    <t xml:space="preserve">4.9.1.1.1</t>
  </si>
  <si>
    <t xml:space="preserve">Composição 8308</t>
  </si>
  <si>
    <t xml:space="preserve">FORNECIMENTO E CRAVAÇÃO, COM PROVISÃO DE CORTES PARA EMENDAS E ARRASAMENTO DE ESTACAS METÁLICAS EM PERFIL LAMINADO TIPO AÇOMINAS HP-310X93,0</t>
  </si>
  <si>
    <t xml:space="preserve">M</t>
  </si>
  <si>
    <t xml:space="preserve">4.9.1.1.2</t>
  </si>
  <si>
    <t xml:space="preserve">Composição 8309</t>
  </si>
  <si>
    <t xml:space="preserve">FORNECIMENTO E CRAVAÇÃO, COM PROVISÃO DE CORTES PARA EMENDAS E ARRASAMENTO DE ESTACAS METÁLICAS EM PERFIL LAMINADO TIPO AÇOMINAS HP-310X79,0</t>
  </si>
  <si>
    <t xml:space="preserve">4.9.2</t>
  </si>
  <si>
    <t xml:space="preserve">MESOESTRUTURA</t>
  </si>
  <si>
    <t xml:space="preserve">4.9.2.1</t>
  </si>
  <si>
    <t xml:space="preserve">TRAVESSAS</t>
  </si>
  <si>
    <t xml:space="preserve">4.9.2.1.1</t>
  </si>
  <si>
    <t xml:space="preserve">MONTAGEM E DESMONTAGEM DE FÔRMA DE LAJE MACIÇA COM ÁREA MÉDIA MENOR OU IGUAL A 20 M², PÉ-DIREITO SIMPLES, EM CHAPA DE MADEIRA COMPENSADA RESINADA, 4 UTILIZAÇÕES.</t>
  </si>
  <si>
    <t xml:space="preserve">4.9.2.1.2</t>
  </si>
  <si>
    <t xml:space="preserve">Composição 8129</t>
  </si>
  <si>
    <t xml:space="preserve">CONCRETO USINADO BOMBEADO FCK=40MPA, INCLUSIVE LANCAMENTO E ADENSAMENTO</t>
  </si>
  <si>
    <t xml:space="preserve">M3</t>
  </si>
  <si>
    <t xml:space="preserve">4.9.2.1.3</t>
  </si>
  <si>
    <t xml:space="preserve">ARMAÇÃO ACO CA-50 -FORNECIMENTO/ CORTE (PERDA DE 10%) / DOBRA / COLOCAÇÃO.</t>
  </si>
  <si>
    <t xml:space="preserve">KG</t>
  </si>
  <si>
    <t xml:space="preserve">4.9.2.2</t>
  </si>
  <si>
    <t xml:space="preserve">LAJE DE TRANSIÇÃO</t>
  </si>
  <si>
    <t xml:space="preserve">4.9.2.2.1</t>
  </si>
  <si>
    <t xml:space="preserve">LASTRO DE CONCRETO, PREPARO MECÂNICO, INCLUSOS ADITIVO IMPERMEABILIZANTE, LANÇAMENTO E ADENSAMENTO</t>
  </si>
  <si>
    <t xml:space="preserve">4.9.2.2.2</t>
  </si>
  <si>
    <t xml:space="preserve">4.9.2.2.3</t>
  </si>
  <si>
    <t xml:space="preserve">4.9.2.2.4</t>
  </si>
  <si>
    <t xml:space="preserve">4.9.2.3</t>
  </si>
  <si>
    <t xml:space="preserve">BASE P/ APOIO DOS NEOPRENES</t>
  </si>
  <si>
    <t xml:space="preserve">4.9.2.3.1</t>
  </si>
  <si>
    <t xml:space="preserve">4.9.2.3.2</t>
  </si>
  <si>
    <t xml:space="preserve">4.9.2.4</t>
  </si>
  <si>
    <t xml:space="preserve">ABAS P/ TRAVESSA</t>
  </si>
  <si>
    <t xml:space="preserve">4.9.2.4.1</t>
  </si>
  <si>
    <t xml:space="preserve">4.9.2.4.2</t>
  </si>
  <si>
    <t xml:space="preserve">4.9.2.4.3</t>
  </si>
  <si>
    <t xml:space="preserve">4.9.3</t>
  </si>
  <si>
    <t xml:space="preserve">SUPERESTRUTURA</t>
  </si>
  <si>
    <t xml:space="preserve">4.9.3.1</t>
  </si>
  <si>
    <t xml:space="preserve">LONGARINAS</t>
  </si>
  <si>
    <t xml:space="preserve">4.9.3.1.1</t>
  </si>
  <si>
    <t xml:space="preserve">Composição 8013</t>
  </si>
  <si>
    <t xml:space="preserve">FORMA PARA ESTRUTURAS DE CONCRETO APARENTE (PILAR, VIGA E LAJE) EM CHAPA METÁLICA. (FABRICAÇÃO, MONTAGEM E DESMONTAGEM)</t>
  </si>
  <si>
    <t xml:space="preserve">4.9.3.1.2</t>
  </si>
  <si>
    <t xml:space="preserve">4.9.3.1.3</t>
  </si>
  <si>
    <t xml:space="preserve">4.9.3.1.4</t>
  </si>
  <si>
    <t xml:space="preserve">Composição 8015</t>
  </si>
  <si>
    <t xml:space="preserve">CORDOALHA D = 15,2 MM - FORNECIMENTO, PREPARO E COLOCAÇÃO</t>
  </si>
  <si>
    <t xml:space="preserve">4.9.3.1.5</t>
  </si>
  <si>
    <t xml:space="preserve">Composição 8017</t>
  </si>
  <si>
    <t xml:space="preserve">CARGA, DESCARGA E MANOBRA DE VIGAS PRÉ-MOLDADAS C/ P=16TF EM CAVALO MECÂNICO COM SEMI-REBOQUE DE 6 EIXOS</t>
  </si>
  <si>
    <t xml:space="preserve">T</t>
  </si>
  <si>
    <t xml:space="preserve">4.9.3.1.6</t>
  </si>
  <si>
    <t xml:space="preserve">Composição 8018</t>
  </si>
  <si>
    <t xml:space="preserve">TRANSPORTE COM CAMINHÃO CARROCERIA DE COM GUINDAUTO CAPACIDADE 30 T.M  -  RODOVIA PAVIMENTADA PARA 30 KM</t>
  </si>
  <si>
    <t xml:space="preserve">T.KM</t>
  </si>
  <si>
    <t xml:space="preserve">4.9.3.2</t>
  </si>
  <si>
    <t xml:space="preserve">TRANSVERSINAS</t>
  </si>
  <si>
    <t xml:space="preserve">4.9.3.2.1</t>
  </si>
  <si>
    <t xml:space="preserve">4.9.3.2.2</t>
  </si>
  <si>
    <t xml:space="preserve">4.9.3.2.3</t>
  </si>
  <si>
    <t xml:space="preserve">4.9.3.3</t>
  </si>
  <si>
    <t xml:space="preserve">PRÉ-LAJES</t>
  </si>
  <si>
    <t xml:space="preserve">4.9.3.3.1</t>
  </si>
  <si>
    <t xml:space="preserve">4.9.3.3.2</t>
  </si>
  <si>
    <t xml:space="preserve">4.9.3.3.3</t>
  </si>
  <si>
    <t xml:space="preserve">4.9.3.3.4</t>
  </si>
  <si>
    <t xml:space="preserve">TRANSPORTE, IÇAMENTO DE PRÉ-LAJE PRÉ-MOLDADA C/ P=100KG</t>
  </si>
  <si>
    <t xml:space="preserve">4.9.3.4</t>
  </si>
  <si>
    <t xml:space="preserve">TABULEIRO</t>
  </si>
  <si>
    <t xml:space="preserve">4.9.3.4.1</t>
  </si>
  <si>
    <t xml:space="preserve">4.9.3.4.2</t>
  </si>
  <si>
    <t xml:space="preserve">Composição 8311</t>
  </si>
  <si>
    <t xml:space="preserve">EXECUCAO DE CIMBRAMENTO PARA ESCORAMENTO DE FORMAS ELEVADAS DE MADEIRA   (LAJES E VIGAS), ACIMA DE 3,30 M DE PE DIREITO, COM MÃO-FRANCESAS METÁLICAS.</t>
  </si>
  <si>
    <t xml:space="preserve">4.9.3.4.3</t>
  </si>
  <si>
    <t xml:space="preserve">4.9.3.4.4</t>
  </si>
  <si>
    <t xml:space="preserve">4.9.4</t>
  </si>
  <si>
    <t xml:space="preserve">ACABAMENTOS</t>
  </si>
  <si>
    <t xml:space="preserve">4.9.4.1</t>
  </si>
  <si>
    <t xml:space="preserve">APARELHO DE APOIO DE NEOPRENE (400X400X48)</t>
  </si>
  <si>
    <t xml:space="preserve">DM3</t>
  </si>
  <si>
    <t xml:space="preserve">4.9.4.2</t>
  </si>
  <si>
    <t xml:space="preserve">73816/1</t>
  </si>
  <si>
    <t xml:space="preserve">DRENOS DE PVC Ø 100MM</t>
  </si>
  <si>
    <t xml:space="preserve">4.9.4.3</t>
  </si>
  <si>
    <t xml:space="preserve">Composição 9019</t>
  </si>
  <si>
    <t xml:space="preserve">FORNECIMENTO E EXECUÇÃO DE JUNTA DE DILATAÇÃO JEENE JJ2540VV, INCLUSIVE EXECUÇÃO DE LÁBIOS POLIMÉRICOS</t>
  </si>
  <si>
    <t xml:space="preserve">4.9.5</t>
  </si>
  <si>
    <t xml:space="preserve">PISTA DE ROLAMENTO</t>
  </si>
  <si>
    <t xml:space="preserve">4.9.5.1</t>
  </si>
  <si>
    <t xml:space="preserve">IMPRIMAÇÃO DE BASE DE PAVIMENTAÇÃO COM ADP CM-30</t>
  </si>
  <si>
    <t xml:space="preserve">4.9.5.2</t>
  </si>
  <si>
    <t xml:space="preserve">PINTURA DE LIGACAO COM EMULSAO RR-2C</t>
  </si>
  <si>
    <t xml:space="preserve">4.9.5.3</t>
  </si>
  <si>
    <t xml:space="preserve">CONSTRUÇÃO DE PAVIMENTO COM APLICAÇÃO DE CONCRETO BETUMINOSO USINADO A QUENTE (CBUQ), CAMADA DE ROLAMENTO, COM ESPESSURA DE 5,0 CM  EXCLUSIVE TRANSPORTE.</t>
  </si>
  <si>
    <t xml:space="preserve">4.9.5.4</t>
  </si>
  <si>
    <t xml:space="preserve">TRANSPORTE DE MATERIAL ASFALTICO, COM CAMINHÃO COM CAPACIDADE DE 20000 L EM RODOVIA PAVIMENTADA PARA DISTÂNCIAS MÉDIAS DE TRANSPORTE IGUAL OU INFERIOR A 100 KM.</t>
  </si>
  <si>
    <t xml:space="preserve">TXKM</t>
  </si>
  <si>
    <t xml:space="preserve">4.10</t>
  </si>
  <si>
    <t xml:space="preserve">PONTILHÃO 4 </t>
  </si>
  <si>
    <t xml:space="preserve">4.10.1</t>
  </si>
  <si>
    <t xml:space="preserve">4.10.1.1</t>
  </si>
  <si>
    <t xml:space="preserve">4.10.1.1.1</t>
  </si>
  <si>
    <t xml:space="preserve">4.10.1.1.2</t>
  </si>
  <si>
    <t xml:space="preserve">4.10.2</t>
  </si>
  <si>
    <t xml:space="preserve">4.10.2.1</t>
  </si>
  <si>
    <t xml:space="preserve">4.10.2.1.1</t>
  </si>
  <si>
    <t xml:space="preserve">4.10.2.1.2</t>
  </si>
  <si>
    <t xml:space="preserve">4.10.2.1.3</t>
  </si>
  <si>
    <t xml:space="preserve">4.10.2.2</t>
  </si>
  <si>
    <t xml:space="preserve">4.10.2.2.1</t>
  </si>
  <si>
    <t xml:space="preserve">4.10.2.2.2</t>
  </si>
  <si>
    <t xml:space="preserve">4.10.2.2.3</t>
  </si>
  <si>
    <t xml:space="preserve">4.10.2.2.4</t>
  </si>
  <si>
    <t xml:space="preserve">4.10.2.3</t>
  </si>
  <si>
    <t xml:space="preserve">4.10.2.3.1</t>
  </si>
  <si>
    <t xml:space="preserve">4.10.2.3.2</t>
  </si>
  <si>
    <t xml:space="preserve">4.10.2.3.3</t>
  </si>
  <si>
    <t xml:space="preserve">4.10.3</t>
  </si>
  <si>
    <t xml:space="preserve">4.10.3.1</t>
  </si>
  <si>
    <t xml:space="preserve">LAJE </t>
  </si>
  <si>
    <t xml:space="preserve">4.10.3.1.1</t>
  </si>
  <si>
    <t xml:space="preserve">FORMA PARA ESTRUTURAS DE CONCRETO APARENTE (PILAR, VIGA E LAJE) EM CHAPA METÁLICA, . (FABRICAÇÃO, MONTAGEM E DESMONTAGEM)</t>
  </si>
  <si>
    <t xml:space="preserve">4.10.3.1.2</t>
  </si>
  <si>
    <t xml:space="preserve">4.10.3.1.3</t>
  </si>
  <si>
    <t xml:space="preserve">4.10.3.1.4</t>
  </si>
  <si>
    <t xml:space="preserve">4.10.3.1.5</t>
  </si>
  <si>
    <t xml:space="preserve">CARGA, DESCARGA E MANOBRA DE VIGAS PRÉ-MOLDADAS C/ P=20TF EM CAVALO MECÂNICO COM SEMI-REBOQUE DE 6 EIXOS</t>
  </si>
  <si>
    <t xml:space="preserve">4.10.3.1.6</t>
  </si>
  <si>
    <t xml:space="preserve">4.10.3.2</t>
  </si>
  <si>
    <t xml:space="preserve">TABULEIRO - CAPEAMENTO</t>
  </si>
  <si>
    <t xml:space="preserve">4.10.3.2.1</t>
  </si>
  <si>
    <t xml:space="preserve">4.10.3.2.2</t>
  </si>
  <si>
    <t xml:space="preserve">4.10.3.2.3</t>
  </si>
  <si>
    <t xml:space="preserve">4.10.4</t>
  </si>
  <si>
    <t xml:space="preserve">4.10.4.1</t>
  </si>
  <si>
    <t xml:space="preserve">GRAUTE P/ REGULARIZAÇÃO E APOIO DAS LAJES</t>
  </si>
  <si>
    <t xml:space="preserve">4.10.4.2</t>
  </si>
  <si>
    <t xml:space="preserve">4.10.4.3</t>
  </si>
  <si>
    <t xml:space="preserve">4.10.5</t>
  </si>
  <si>
    <t xml:space="preserve">4.10.5.1</t>
  </si>
  <si>
    <t xml:space="preserve">4.10.5.2</t>
  </si>
  <si>
    <t xml:space="preserve">4.10.5.3</t>
  </si>
  <si>
    <t xml:space="preserve">4.10.5.4</t>
  </si>
  <si>
    <t xml:space="preserve">4.11</t>
  </si>
  <si>
    <t xml:space="preserve">GUARDA CORPO</t>
  </si>
  <si>
    <t xml:space="preserve">4.11.1</t>
  </si>
  <si>
    <t xml:space="preserve">GUARDA CORPO COM CORRIMÃO EM TUBO DE AÇO GALVANIZADO DE 1 1/2"</t>
  </si>
  <si>
    <t xml:space="preserve">TOTAL ESTACIONAMENTO: </t>
  </si>
  <si>
    <t xml:space="preserve">5.1</t>
  </si>
  <si>
    <t xml:space="preserve">DEMOLIÇÃO / REMOÇÃO  </t>
  </si>
  <si>
    <t xml:space="preserve">5.1.1</t>
  </si>
  <si>
    <t xml:space="preserve">IGLU  </t>
  </si>
  <si>
    <t xml:space="preserve">5.1.1.1</t>
  </si>
  <si>
    <t xml:space="preserve">DEMOLIÇÃO DE ESTRUTURAS DE CONCRETO ARMADO  </t>
  </si>
  <si>
    <t xml:space="preserve">5.1.1.2</t>
  </si>
  <si>
    <t xml:space="preserve">73899/2</t>
  </si>
  <si>
    <t xml:space="preserve">DEMOLIÇÃO DE ALVENARIA DE TIJOLOS CERÂMICOS FURADOS  </t>
  </si>
  <si>
    <t xml:space="preserve">5.1.1.3</t>
  </si>
  <si>
    <t xml:space="preserve">REMOÇÃO DE BANCADA/DIVISÓRIAS EM GRANITO  </t>
  </si>
  <si>
    <t xml:space="preserve">5.1.1.4</t>
  </si>
  <si>
    <t xml:space="preserve">REMOÇÃO DE VASO SANITÁRIO  </t>
  </si>
  <si>
    <t xml:space="preserve">5.1.1.5</t>
  </si>
  <si>
    <t xml:space="preserve">REMOÇÃO DE DIVISÓRIAS  </t>
  </si>
  <si>
    <t xml:space="preserve">5.1.2</t>
  </si>
  <si>
    <t xml:space="preserve">CHAFARIZ EXISTENTE  </t>
  </si>
  <si>
    <t xml:space="preserve">5.1.2.1</t>
  </si>
  <si>
    <t xml:space="preserve">Composição 8101</t>
  </si>
  <si>
    <t xml:space="preserve">DEMOLIÇÃO DE PISO CERÂMICO  </t>
  </si>
  <si>
    <t xml:space="preserve">5.1.2.2</t>
  </si>
  <si>
    <t xml:space="preserve">5.1.3</t>
  </si>
  <si>
    <t xml:space="preserve">CASA DE BOMBA  </t>
  </si>
  <si>
    <t xml:space="preserve">5.1.3.1</t>
  </si>
  <si>
    <t xml:space="preserve">5.1.3.2</t>
  </si>
  <si>
    <t xml:space="preserve">DEMOLIÇÃO DE PISO EM CONCRETO  </t>
  </si>
  <si>
    <t xml:space="preserve">5.1.3.3</t>
  </si>
  <si>
    <t xml:space="preserve">DEMOLIÇÃO DE COBERTURA EM TELHAS  </t>
  </si>
  <si>
    <t xml:space="preserve">5.1.4</t>
  </si>
  <si>
    <t xml:space="preserve">ARQUIBANCADA  </t>
  </si>
  <si>
    <t xml:space="preserve">5.1.4.1</t>
  </si>
  <si>
    <t xml:space="preserve">DEMOLIÇÃO DE PISO EM CONCRETO DE 3CM E PRIMEIRA FILA DA ARQUIBANCADA  </t>
  </si>
  <si>
    <t xml:space="preserve">5.1.4.2</t>
  </si>
  <si>
    <t xml:space="preserve">DEMOLIÇÃO DE ALVENARIA DE TIJOLOS CERÂMICOS FURADOS DA PRIMEIRA E ÚLTIMA FILA  </t>
  </si>
  <si>
    <t xml:space="preserve">5.2</t>
  </si>
  <si>
    <t xml:space="preserve">TRATAMENTO ACÚSTICO CONCHA  </t>
  </si>
  <si>
    <t xml:space="preserve">5.2.1</t>
  </si>
  <si>
    <t xml:space="preserve">CAMBOTAS EM CONCRETO ARMADO  </t>
  </si>
  <si>
    <t xml:space="preserve">5.2.1.1</t>
  </si>
  <si>
    <t xml:space="preserve">Composição 8102</t>
  </si>
  <si>
    <t xml:space="preserve">PREPARO DE SUBSTRATO POR ESCARIFICAÇÃO MECÂNICA COM DISCO DE DESBASTE, ATÉ 0,5CM DE PROFUNDIDADE  </t>
  </si>
  <si>
    <t xml:space="preserve">5.2.1.2</t>
  </si>
  <si>
    <t xml:space="preserve">Composição 8103</t>
  </si>
  <si>
    <t xml:space="preserve">CONCRETO PROJETADO FCK=40MPA, INCLUSIVE LANCAMENTO E ACABAMENTO  </t>
  </si>
  <si>
    <t xml:space="preserve">5.2.1.3</t>
  </si>
  <si>
    <t xml:space="preserve">KG    </t>
  </si>
  <si>
    <t xml:space="preserve">5.2.1.4</t>
  </si>
  <si>
    <t xml:space="preserve">Composição 8105</t>
  </si>
  <si>
    <t xml:space="preserve">FUROS DE Ø16MM, PARA COLAGEM C/ ARGAMASSA EPÓXI - PROFUNDIDADE DE 20CM  </t>
  </si>
  <si>
    <t xml:space="preserve">5.2.2</t>
  </si>
  <si>
    <t xml:space="preserve">COMPLEMENTO DA FACE INTERNA DA CONCHA  </t>
  </si>
  <si>
    <t xml:space="preserve">5.2.2.1</t>
  </si>
  <si>
    <t xml:space="preserve">Composição 8106</t>
  </si>
  <si>
    <t xml:space="preserve">EMASSAMENTO E PINTURA COM TINTA ACRÍLICA EM DUAS DEMÃOS NA COR GRAFITE  </t>
  </si>
  <si>
    <t xml:space="preserve">5.3</t>
  </si>
  <si>
    <t xml:space="preserve">RECUPERAÇÃO ARQUIBANCADA  </t>
  </si>
  <si>
    <t xml:space="preserve">5.3.1</t>
  </si>
  <si>
    <t xml:space="preserve">73991/3</t>
  </si>
  <si>
    <t xml:space="preserve">PISO CIMENTADO TRACO 1:3 (CIMENTO E AREIA) COM ACABAMENTO LISO ESPESSURA 3CM PREPARO MECANICO ARGAMASSA INCLUSO ADITIVO IMPERMEABILIZANTE  </t>
  </si>
  <si>
    <t xml:space="preserve">5.3.2</t>
  </si>
  <si>
    <t xml:space="preserve">ALVENARIA DE EMBASAMENTO EM BLOCO DE CONCRETO  </t>
  </si>
  <si>
    <t xml:space="preserve">5.3.3</t>
  </si>
  <si>
    <t xml:space="preserve">Composição 8113</t>
  </si>
  <si>
    <t xml:space="preserve">FIXAÇÃO DAS CADEIRAS DA ARQUIBANCADA, INCLUSO FURO EM CONCRETO E GROUTE  </t>
  </si>
  <si>
    <t xml:space="preserve">5.4</t>
  </si>
  <si>
    <t xml:space="preserve">CADEIRAS DA ARQUIBANCADA  </t>
  </si>
  <si>
    <t xml:space="preserve">5.4.1</t>
  </si>
  <si>
    <t xml:space="preserve">Composição 8107</t>
  </si>
  <si>
    <t xml:space="preserve">FORNECIMENTO E INSTALAÇÃO DE CADEIRAS TIPO ARQUIBANCADA, COR VINHO  </t>
  </si>
  <si>
    <t xml:space="preserve">5.4.2</t>
  </si>
  <si>
    <t xml:space="preserve">Composição 8108</t>
  </si>
  <si>
    <t xml:space="preserve">FORNECIMENTO E INSTALAÇÃO DE CADEIRAS TIPO ARQUIBANCADA, INDICADO PARA PESSOAS OBESAS - PO, COR VINHO  </t>
  </si>
  <si>
    <t xml:space="preserve">5.4.3</t>
  </si>
  <si>
    <t xml:space="preserve">Composição 8109</t>
  </si>
  <si>
    <t xml:space="preserve">FORNECIMENTO E INSTALAÇÃO DE CADEIRAS TIPO ARQUIBANCADA, INDICADO PARA PESSOAS QUE ACOMPANHAM O CADEIRANTE, COR VINHO  </t>
  </si>
  <si>
    <t xml:space="preserve">5.5</t>
  </si>
  <si>
    <t xml:space="preserve">IGLU  - SOM/SANITÁRIOS/ADMNISTRAÇÃO/DML/PRODUÇÃO DE MÍDIA/CIRCULAÇÃO</t>
  </si>
  <si>
    <t xml:space="preserve">5.5.1</t>
  </si>
  <si>
    <t xml:space="preserve">SALA DE SOM  </t>
  </si>
  <si>
    <t xml:space="preserve">5.5.1.1</t>
  </si>
  <si>
    <t xml:space="preserve">PAREDES/PAINÉIS  </t>
  </si>
  <si>
    <t xml:space="preserve">5.5.1.1.1</t>
  </si>
  <si>
    <t xml:space="preserve">ALVENARIA DE VEDAÇÃO DE BLOCOS CERÂMICOS FURADOS NA VERTICAL DE 9X19X39CM (ESPESSURA 9CM) DE PAREDES COM ÁREA LÍQUIDA MAIOR OU IGUAL A 6M2 SEM VÃOS E ARGAMASSA DE ASSENTAMENTO COM PREPARO EM BETONEIRA  </t>
  </si>
  <si>
    <t xml:space="preserve">5.5.1.1.2</t>
  </si>
  <si>
    <t xml:space="preserve">ALVENARIA DE VEDAÇÃO DE BLOCOS CERÂMICOS FURADOS NA VERTICAL DE 14X19X39CM (ESPESSURA 14CM) DE PAREDES COM ÁREA LÍQUIDA MAIOR OU IGUAL A 6M2 SEM VÃOS E ARGAMASSA DE ASSENTAMENTO COM PREPARO EM BETONEIRA  </t>
  </si>
  <si>
    <t xml:space="preserve">5.5.1.2</t>
  </si>
  <si>
    <t xml:space="preserve">PISOS  </t>
  </si>
  <si>
    <t xml:space="preserve">5.5.1.2.1</t>
  </si>
  <si>
    <t xml:space="preserve">Composição 8118</t>
  </si>
  <si>
    <t xml:space="preserve">FORNECIMENTO E APLICAÇÃO DE PISO EM PLACAS DE 40X40X3CM COMPOSTA DE CIMENTOS E AGREGADO MINERAL DE ALTA DUREZA, REF. TECNOGRAN OU SIMILAR, INCLUSIVE REJUNTE DE ALTO DESEMPENHO PARA PISO MARMORIZADO</t>
  </si>
  <si>
    <t xml:space="preserve">5.5.1.3</t>
  </si>
  <si>
    <t xml:space="preserve">REVESTIMENTOS  </t>
  </si>
  <si>
    <t xml:space="preserve">5.5.1.3.1</t>
  </si>
  <si>
    <t xml:space="preserve">CHAPISCO APLICADO EM ALVENARIAS E ESTRUTURAS DE CONCRETO INTERNAS, COM COLHER DE PEDREIRO. ARGAMASSA TRAÇO 1:3 COM PREPARO EM BETONEIRA 400 L  </t>
  </si>
  <si>
    <t xml:space="preserve">5.5.1.3.2</t>
  </si>
  <si>
    <t xml:space="preserve">MASSA ÚNICA, PARA RECEBIMENTO DE PINTURA, EM ARGAMASSA TRAÇO 1:2:8, PREPARO MECÂNICO COM BETONEIRA 400L, APLICADA MANUALMENTE EM FACES INTERNAS DE PAREDES, ESPESSURA DE 20MM, COM EXECUÇÃO DE TALISCAS  </t>
  </si>
  <si>
    <t xml:space="preserve">5.5.1.4</t>
  </si>
  <si>
    <t xml:space="preserve">PINTURAS  </t>
  </si>
  <si>
    <t xml:space="preserve">5.5.1.4.1</t>
  </si>
  <si>
    <t xml:space="preserve">APLICAÇÃO DE FUNDO SELADOR LÁTEX PVA EM PAREDES, UMA DEMÃO  </t>
  </si>
  <si>
    <t xml:space="preserve">5.5.1.4.2</t>
  </si>
  <si>
    <t xml:space="preserve">EMASSAMENTO DE SUPERFÍCIE, COM APLICAÇÃO DE 02 DEMÃOS DE MASSA CORRIDA, LIXAMENTO E RETOQUES  </t>
  </si>
  <si>
    <t xml:space="preserve">5.5.1.4.3</t>
  </si>
  <si>
    <t xml:space="preserve">APLICAÇÃO MANUAL DE PINTURA COM TINTA LÁTEX PVA EM PAREDES, DUAS DEMÃOS, COR BRANCO NEVE  </t>
  </si>
  <si>
    <t xml:space="preserve">5.5.1.4.4</t>
  </si>
  <si>
    <t xml:space="preserve">APLICAÇÃO DE FUNDO SELADOR LÁTEX PVA EM TETO, UMA DEMÃO.</t>
  </si>
  <si>
    <t xml:space="preserve">5.5.1.4.5</t>
  </si>
  <si>
    <t xml:space="preserve">5.5.1.4.6</t>
  </si>
  <si>
    <t xml:space="preserve">APLICAÇÃO MANUAL DE PINTURA COM TINTA LÁTEX PVA EM TETO, DUAS DEMÃOS.</t>
  </si>
  <si>
    <t xml:space="preserve">5.5.1.5</t>
  </si>
  <si>
    <t xml:space="preserve">FORROS  </t>
  </si>
  <si>
    <t xml:space="preserve">5.5.1.5.1</t>
  </si>
  <si>
    <t xml:space="preserve">FORRO EM DRYWALL, PARA AMBIENTES COMERCIAIS, INCLUSIVE ESTRUTURA DE FIXAÇÃO. </t>
  </si>
  <si>
    <t xml:space="preserve">5.5.2</t>
  </si>
  <si>
    <t xml:space="preserve">SANITÁRIOS  </t>
  </si>
  <si>
    <t xml:space="preserve">5.5.2.1</t>
  </si>
  <si>
    <t xml:space="preserve">5.5.2.1.1</t>
  </si>
  <si>
    <t xml:space="preserve">5.5.2.1.2</t>
  </si>
  <si>
    <t xml:space="preserve">5.5.2.2</t>
  </si>
  <si>
    <t xml:space="preserve">5.5.2.2.1</t>
  </si>
  <si>
    <t xml:space="preserve">5.5.2.3</t>
  </si>
  <si>
    <t xml:space="preserve">5.5.2.3.1</t>
  </si>
  <si>
    <t xml:space="preserve">5.5.2.3.2</t>
  </si>
  <si>
    <t xml:space="preserve">EMBOÇO, PARA RECEBIMENTO DE CERÂMICA, EM ARGAMASSA TRAÇO 1:2:8, PREPARO MANUAL, APLICADO MANUALMENTE EM FACES INTERNAS DE PAREDES, PARA AMBIENTE COM ÁREA  ENTRE 5M2 E 10M2, ESPESSURA DE 20MM, COM EXECUÇÃO DE TALISCAS.</t>
  </si>
  <si>
    <t xml:space="preserve">5.5.2.3.3</t>
  </si>
  <si>
    <t xml:space="preserve">REVESTIMENTO CERÂMICO PARA PAREDES EXTERNAS EM PASTILHAS DE PORCELANA 5 X 5 CM (PLACAS DE 30 X 30 CM), ALINHADAS A PRUMO, APLICADO EM PANOS SEM VÃOS.</t>
  </si>
  <si>
    <t xml:space="preserve">5.5.2.4</t>
  </si>
  <si>
    <t xml:space="preserve">5.5.2.4.1</t>
  </si>
  <si>
    <t xml:space="preserve">5.5.2.4.2</t>
  </si>
  <si>
    <t xml:space="preserve">5.5.2.4.3</t>
  </si>
  <si>
    <t xml:space="preserve">5.5.2.5</t>
  </si>
  <si>
    <t xml:space="preserve">5.5.2.5.1</t>
  </si>
  <si>
    <t xml:space="preserve">5.5.3</t>
  </si>
  <si>
    <t xml:space="preserve">DML  </t>
  </si>
  <si>
    <t xml:space="preserve">5.5.3.1</t>
  </si>
  <si>
    <t xml:space="preserve">5.5.3.1.1</t>
  </si>
  <si>
    <t xml:space="preserve">5.5.3.2</t>
  </si>
  <si>
    <t xml:space="preserve">5.5.3.2.1</t>
  </si>
  <si>
    <t xml:space="preserve">5.5.3.3</t>
  </si>
  <si>
    <t xml:space="preserve">5.5.3.3.1</t>
  </si>
  <si>
    <t xml:space="preserve">5.5.3.3.2</t>
  </si>
  <si>
    <t xml:space="preserve">EMBOÇO, PARA RECEBIMENTO DE CERÂMICA, EM ARGAMASSA TRAÇO 1:2:8, PREPARO MANUAL, APLICADO MANUALMENTE EM FACES INTERNAS DE PAREDES, PARA AMBIENTE COM ÁREA ENTRE 5M2 E 10M2, ESPESSURA DE 20MM, COM EXECUÇÃO DE TALISCAS  </t>
  </si>
  <si>
    <t xml:space="preserve">5.5.3.3.3</t>
  </si>
  <si>
    <t xml:space="preserve">5.5.3.4</t>
  </si>
  <si>
    <t xml:space="preserve">PINTURAS - TETO  </t>
  </si>
  <si>
    <t xml:space="preserve">5.5.3.4.1</t>
  </si>
  <si>
    <t xml:space="preserve">APLICAÇÃO DE FUNDO SELADOR LÁTEX PVA EM TETO, UMA DEMÃO  </t>
  </si>
  <si>
    <t xml:space="preserve">5.5.3.4.2</t>
  </si>
  <si>
    <t xml:space="preserve">5.5.3.4.3</t>
  </si>
  <si>
    <t xml:space="preserve">APLICAÇÃO MANUAL DE PINTURA COM TINTA LÁTEX ACRÍLICA EM TETO, DUAS DEMÃOS, COR BRANCO NEVE  </t>
  </si>
  <si>
    <t xml:space="preserve">5.5.4</t>
  </si>
  <si>
    <t xml:space="preserve">ADMINISTRAÇÃO  </t>
  </si>
  <si>
    <t xml:space="preserve">5.5.4.1</t>
  </si>
  <si>
    <t xml:space="preserve">5.5.4.1.1</t>
  </si>
  <si>
    <t xml:space="preserve">5.5.4.2</t>
  </si>
  <si>
    <t xml:space="preserve">5.5.4.2.1</t>
  </si>
  <si>
    <t xml:space="preserve">5.5.4.3</t>
  </si>
  <si>
    <t xml:space="preserve">5.5.4.3.1</t>
  </si>
  <si>
    <t xml:space="preserve">5.5.4.3.2</t>
  </si>
  <si>
    <t xml:space="preserve">5.5.4.4</t>
  </si>
  <si>
    <t xml:space="preserve">5.5.4.4.1</t>
  </si>
  <si>
    <t xml:space="preserve">5.5.4.4.2</t>
  </si>
  <si>
    <t xml:space="preserve">5.5.4.4.3</t>
  </si>
  <si>
    <t xml:space="preserve">APLICAÇÃO MANUAL DE PINTURA COM TINTA LÁTEX PVA EM PAREDES, DUAS DEMÃOS, COR BANCO NEVE  </t>
  </si>
  <si>
    <t xml:space="preserve">5.5.4.4.4</t>
  </si>
  <si>
    <t xml:space="preserve">5.5.4.4.5</t>
  </si>
  <si>
    <t xml:space="preserve">5.5.4.4.6</t>
  </si>
  <si>
    <t xml:space="preserve">5.5.4.5</t>
  </si>
  <si>
    <t xml:space="preserve">5.5.4.5.1</t>
  </si>
  <si>
    <t xml:space="preserve">5.5.5</t>
  </si>
  <si>
    <t xml:space="preserve">SALA DE PRODUÇÃO DE MÍDIA  </t>
  </si>
  <si>
    <t xml:space="preserve">5.5.5.1</t>
  </si>
  <si>
    <t xml:space="preserve">5.5.5.1.1</t>
  </si>
  <si>
    <t xml:space="preserve">5.5.5.2</t>
  </si>
  <si>
    <t xml:space="preserve">5.5.5.2.1</t>
  </si>
  <si>
    <t xml:space="preserve">5.5.5.3</t>
  </si>
  <si>
    <t xml:space="preserve">5.5.5.3.1</t>
  </si>
  <si>
    <t xml:space="preserve">5.5.5.3.2</t>
  </si>
  <si>
    <t xml:space="preserve">5.5.5.4</t>
  </si>
  <si>
    <t xml:space="preserve">5.5.5.4.1</t>
  </si>
  <si>
    <t xml:space="preserve">5.5.5.4.2</t>
  </si>
  <si>
    <t xml:space="preserve">5.5.5.4.3</t>
  </si>
  <si>
    <t xml:space="preserve">5.5.5.4.4</t>
  </si>
  <si>
    <t xml:space="preserve">5.5.5.4.5</t>
  </si>
  <si>
    <t xml:space="preserve">5.5.5.4.6</t>
  </si>
  <si>
    <t xml:space="preserve">5.5.5.5</t>
  </si>
  <si>
    <t xml:space="preserve">5.5.5.5.1</t>
  </si>
  <si>
    <t xml:space="preserve">5.5.6</t>
  </si>
  <si>
    <t xml:space="preserve">CIRCULAÇÃO  </t>
  </si>
  <si>
    <t xml:space="preserve">5.5.6.1</t>
  </si>
  <si>
    <t xml:space="preserve">5.5.6.1.1</t>
  </si>
  <si>
    <t xml:space="preserve">5.5.6.2</t>
  </si>
  <si>
    <t xml:space="preserve">5.5.6.2.1</t>
  </si>
  <si>
    <t xml:space="preserve">5.5.6.2.2</t>
  </si>
  <si>
    <t xml:space="preserve">5.5.6.2.3</t>
  </si>
  <si>
    <t xml:space="preserve">CHAPISCO APLICADO NO TETO, COM DESEMPENADEIRA DENTADA. ARGAMASSA INDUSTRIALIZADA COM PREPARO EM MISTURADOR 300 KG  </t>
  </si>
  <si>
    <t xml:space="preserve">5.5.6.2.4</t>
  </si>
  <si>
    <t xml:space="preserve">MASSA ÚNICA, PARA RECEBIMENTO DE PINTURA, EM ARGAMASSA TRAÇO 1:2:8, PREPARO MECÂNICO COM BETONEIRA 400L, APLICADA MANUALMENTE EM TETO, ESPESSURA DE 20MM, COM EXECUÇÃO DE TALISCAS  </t>
  </si>
  <si>
    <t xml:space="preserve">5.5.6.3</t>
  </si>
  <si>
    <t xml:space="preserve">PINTURAS - PAREDES  </t>
  </si>
  <si>
    <t xml:space="preserve">5.5.6.3.1</t>
  </si>
  <si>
    <t xml:space="preserve">5.5.6.3.2</t>
  </si>
  <si>
    <t xml:space="preserve">5.5.6.3.3</t>
  </si>
  <si>
    <t xml:space="preserve">5.5.6.4</t>
  </si>
  <si>
    <t xml:space="preserve">5.5.6.4.1</t>
  </si>
  <si>
    <t xml:space="preserve">5.5.6.4.2</t>
  </si>
  <si>
    <t xml:space="preserve">5.5.6.4.3</t>
  </si>
  <si>
    <t xml:space="preserve">5.6</t>
  </si>
  <si>
    <t xml:space="preserve">ÁREA DOS CAMARINS / BWC / COPA / DML / DEPÓSITO / ESTAR E HALL  </t>
  </si>
  <si>
    <t xml:space="preserve">5.6.1</t>
  </si>
  <si>
    <t xml:space="preserve">INFRAESTRUTURA  </t>
  </si>
  <si>
    <t xml:space="preserve">5.6.1.1</t>
  </si>
  <si>
    <t xml:space="preserve">ESTAQUEAMENTO  </t>
  </si>
  <si>
    <t xml:space="preserve">5.6.1.1.1</t>
  </si>
  <si>
    <t xml:space="preserve">Composição 8125</t>
  </si>
  <si>
    <t xml:space="preserve">FORNECIMENTO E CRAVAÇÃO, COM PROVISÃO DE CORTES PARA EMENDAS E ARRASAMENTO DE ESTACAS METÁLICAS EM PERFIL LAMINADO TIPO AÇOMINAS W-200X35,9  </t>
  </si>
  <si>
    <t xml:space="preserve">5.6.1.2</t>
  </si>
  <si>
    <t xml:space="preserve">FUNDAÇÃO - BLOCOS / RADIER  </t>
  </si>
  <si>
    <t xml:space="preserve">5.6.1.2.1</t>
  </si>
  <si>
    <t xml:space="preserve">5.6.1.2.2</t>
  </si>
  <si>
    <t xml:space="preserve">Composição 8123</t>
  </si>
  <si>
    <t xml:space="preserve">CONCRETO SIMPLES USINADO FCK=45 MPA, BOMBEADO, LANÇADO E ADENSADO NA INFRAESTRUTURA, INCLUSIVE LANÇAMENTO E ADENSAMENTO</t>
  </si>
  <si>
    <t xml:space="preserve">5.6.1.2.3</t>
  </si>
  <si>
    <t xml:space="preserve">Composição 8124</t>
  </si>
  <si>
    <t xml:space="preserve">FORMA PLANA PARA BLOCOS SOBRE ESTACAS, EM COMPENSADO RESINADO DE 12MM, 03 USOS, INCLUSIVE ESCORAMENTO  </t>
  </si>
  <si>
    <t xml:space="preserve">5.6.1.2.4</t>
  </si>
  <si>
    <t xml:space="preserve">ARMAÇÃO AÇO CA-50 -FORNECIMENTO/ CORTE (PERDA DE 10%) / DOBRA / COLOCAÇÃO.  </t>
  </si>
  <si>
    <t xml:space="preserve">5.6.1.2.5</t>
  </si>
  <si>
    <t xml:space="preserve">ESCAVAÇÃO MECANIZADA DE VALA COM PROFUNDIDADE ATÉ 1,5 M, COM ESCAVADEIRA HIDRÁULICA  </t>
  </si>
  <si>
    <t xml:space="preserve">5.6.1.2.6</t>
  </si>
  <si>
    <t xml:space="preserve">REATERRO MECANIZADO DE VALA COM ESCAVADEIRA HIDRÁULICA (CAPACIDADE DA CAÇAMBA: 0,8 M3 / POTÊNCIA: 111 HP), LARGURA DE 1,5 A 2,5 M, PROFUNDIDADE ATÉ 1,5 M, COM SOLO (SEM SUBSTITUIÇÃO) DE 1ª CATEGORIA EM LOCAIS COM ALTO NÍVEL DE INTERFERÊNCIA.</t>
  </si>
  <si>
    <t xml:space="preserve">5.6.2</t>
  </si>
  <si>
    <t xml:space="preserve">SUPERESTRUTURA  </t>
  </si>
  <si>
    <t xml:space="preserve">5.6.2.1</t>
  </si>
  <si>
    <t xml:space="preserve">PILARES  </t>
  </si>
  <si>
    <t xml:space="preserve">5.6.2.1.1</t>
  </si>
  <si>
    <t xml:space="preserve">MONTAGEM E DESMONTAGEM DE FÔRMA DE PILARES RETANGULARES E ESTRUTURAS SIMILARES COM ÁREA MÉDIA DAS SEÇÕES MENOR OU IGUAL A 0,25 M², PÉ-DIREITO SIMPLES, EM CHAPA DE MADEIRA COMPENSADA RESINADA, 4 UTILIZAÇÕES.</t>
  </si>
  <si>
    <t xml:space="preserve">5.6.2.1.2</t>
  </si>
  <si>
    <t xml:space="preserve">Composição 8126</t>
  </si>
  <si>
    <t xml:space="preserve">CONCRETO SIMPLES USINADO FCK=45 MPA, BOMBEADO, LANÇADO E ADENSADO EM SUPERESTRUTURA, INCLUSIVE LANÇAMENTO E ADENSAMENTO</t>
  </si>
  <si>
    <t xml:space="preserve">5.6.2.1.3</t>
  </si>
  <si>
    <t xml:space="preserve">5.6.2.2</t>
  </si>
  <si>
    <t xml:space="preserve">LAJE  </t>
  </si>
  <si>
    <t xml:space="preserve">5.6.2.2.1</t>
  </si>
  <si>
    <t xml:space="preserve">5.6.2.2.2</t>
  </si>
  <si>
    <t xml:space="preserve">Composição 8114</t>
  </si>
  <si>
    <t xml:space="preserve">ESCORAMENTO METÁLICO PARA LAJES E VIGAS, C/ ESCORAS TUBULARES TIPO "A" (H=2,08 A 3,20 M), COM MONTAGEM E DESMONTAGEM  </t>
  </si>
  <si>
    <t xml:space="preserve">5.6.2.2.3</t>
  </si>
  <si>
    <t xml:space="preserve">5.6.2.2.4</t>
  </si>
  <si>
    <t xml:space="preserve">5.6.2.2.5</t>
  </si>
  <si>
    <t xml:space="preserve">73753/1</t>
  </si>
  <si>
    <t xml:space="preserve">IMPERMEABILIZAÇÃO COM USO DE MANTA ASFÁLTICA ALUMINIZADA PARA LAJE EXTERNA DE CONCRETO  </t>
  </si>
  <si>
    <t xml:space="preserve">5.6.2.3</t>
  </si>
  <si>
    <t xml:space="preserve">CAMARIM 1  </t>
  </si>
  <si>
    <t xml:space="preserve">5.6.2.3.1</t>
  </si>
  <si>
    <t xml:space="preserve">5.6.2.3.1.1</t>
  </si>
  <si>
    <t xml:space="preserve">5.6.2.3.2</t>
  </si>
  <si>
    <t xml:space="preserve">5.6.2.3.2.1</t>
  </si>
  <si>
    <t xml:space="preserve">5.6.2.3.3</t>
  </si>
  <si>
    <t xml:space="preserve">5.6.2.3.3.1</t>
  </si>
  <si>
    <t xml:space="preserve">5.6.2.3.3.2</t>
  </si>
  <si>
    <t xml:space="preserve">5.6.2.3.3.3</t>
  </si>
  <si>
    <t xml:space="preserve">5.6.2.3.3.4</t>
  </si>
  <si>
    <t xml:space="preserve">5.6.2.3.4</t>
  </si>
  <si>
    <t xml:space="preserve">5.6.2.3.4.1</t>
  </si>
  <si>
    <t xml:space="preserve">5.6.2.3.4.2</t>
  </si>
  <si>
    <t xml:space="preserve">5.6.2.3.4.3</t>
  </si>
  <si>
    <t xml:space="preserve">APLICAÇÃO MANUAL DE PINTURA COM TINTA LÁTEX PVA EM PAREDES, DUAS DEMÃOS  </t>
  </si>
  <si>
    <t xml:space="preserve">5.6.2.3.4.4</t>
  </si>
  <si>
    <t xml:space="preserve">5.6.2.3.4.5</t>
  </si>
  <si>
    <t xml:space="preserve">5.6.2.3.4.6</t>
  </si>
  <si>
    <t xml:space="preserve">5.6.2.3.5</t>
  </si>
  <si>
    <t xml:space="preserve">5.6.2.3.5.1</t>
  </si>
  <si>
    <t xml:space="preserve">5.6.2.4</t>
  </si>
  <si>
    <t xml:space="preserve">CAMARIM 2  </t>
  </si>
  <si>
    <t xml:space="preserve">5.6.2.4.1</t>
  </si>
  <si>
    <t xml:space="preserve">5.6.2.4.1.1</t>
  </si>
  <si>
    <t xml:space="preserve">5.6.2.4.2</t>
  </si>
  <si>
    <t xml:space="preserve">5.6.2.4.2.1</t>
  </si>
  <si>
    <t xml:space="preserve">5.6.2.4.3</t>
  </si>
  <si>
    <t xml:space="preserve">5.6.2.4.3.1</t>
  </si>
  <si>
    <t xml:space="preserve">5.6.2.4.3.2</t>
  </si>
  <si>
    <t xml:space="preserve">5.6.2.4.3.3</t>
  </si>
  <si>
    <t xml:space="preserve">5.6.2.4.3.4</t>
  </si>
  <si>
    <t xml:space="preserve">5.6.2.4.4</t>
  </si>
  <si>
    <t xml:space="preserve">5.6.2.4.4.1</t>
  </si>
  <si>
    <t xml:space="preserve">5.6.2.4.4.2</t>
  </si>
  <si>
    <t xml:space="preserve">5.6.2.4.4.3</t>
  </si>
  <si>
    <t xml:space="preserve">5.6.2.4.4.4</t>
  </si>
  <si>
    <t xml:space="preserve">5.6.2.4.4.5</t>
  </si>
  <si>
    <t xml:space="preserve">5.6.2.4.4.6</t>
  </si>
  <si>
    <t xml:space="preserve">5.6.2.4.5</t>
  </si>
  <si>
    <t xml:space="preserve">5.6.2.4.5.1</t>
  </si>
  <si>
    <t xml:space="preserve">5.6.2.5</t>
  </si>
  <si>
    <t xml:space="preserve">BWC - CAMARIM 1  </t>
  </si>
  <si>
    <t xml:space="preserve">5.6.2.5.1</t>
  </si>
  <si>
    <t xml:space="preserve">5.6.2.5.1.1</t>
  </si>
  <si>
    <t xml:space="preserve">5.6.2.5.2</t>
  </si>
  <si>
    <t xml:space="preserve">5.6.2.5.2.1</t>
  </si>
  <si>
    <t xml:space="preserve">5.6.2.5.3</t>
  </si>
  <si>
    <t xml:space="preserve">5.6.2.5.3.1</t>
  </si>
  <si>
    <t xml:space="preserve">5.6.2.5.3.2</t>
  </si>
  <si>
    <t xml:space="preserve">5.6.2.5.3.3</t>
  </si>
  <si>
    <t xml:space="preserve">5.6.2.5.4</t>
  </si>
  <si>
    <t xml:space="preserve">5.6.2.5.4.1</t>
  </si>
  <si>
    <t xml:space="preserve">5.6.2.5.4.2</t>
  </si>
  <si>
    <t xml:space="preserve">5.6.2.5.4.3</t>
  </si>
  <si>
    <t xml:space="preserve">5.6.2.5.5</t>
  </si>
  <si>
    <t xml:space="preserve">5.6.2.5.5.1</t>
  </si>
  <si>
    <t xml:space="preserve">5.6.2.6</t>
  </si>
  <si>
    <t xml:space="preserve">BWC - CAMARIM 2  </t>
  </si>
  <si>
    <t xml:space="preserve">5.6.2.6.1</t>
  </si>
  <si>
    <t xml:space="preserve">5.6.2.6.1.1</t>
  </si>
  <si>
    <t xml:space="preserve">5.6.2.6.2</t>
  </si>
  <si>
    <t xml:space="preserve">5.6.2.6.2.1</t>
  </si>
  <si>
    <t xml:space="preserve">5.6.2.6.3</t>
  </si>
  <si>
    <t xml:space="preserve">5.6.2.6.3.1</t>
  </si>
  <si>
    <t xml:space="preserve">5.6.2.6.3.2</t>
  </si>
  <si>
    <t xml:space="preserve">5.6.2.6.3.3</t>
  </si>
  <si>
    <t xml:space="preserve">5.6.2.6.4</t>
  </si>
  <si>
    <t xml:space="preserve">5.6.2.6.4.1</t>
  </si>
  <si>
    <t xml:space="preserve">5.6.2.6.4.2</t>
  </si>
  <si>
    <t xml:space="preserve">5.6.2.6.4.3</t>
  </si>
  <si>
    <t xml:space="preserve">5.6.2.6.5</t>
  </si>
  <si>
    <t xml:space="preserve">5.6.2.6.5.1</t>
  </si>
  <si>
    <t xml:space="preserve">5.6.2.7</t>
  </si>
  <si>
    <t xml:space="preserve">DEPÓSITO  </t>
  </si>
  <si>
    <t xml:space="preserve">5.6.2.7.1</t>
  </si>
  <si>
    <t xml:space="preserve">5.6.2.7.1.1</t>
  </si>
  <si>
    <t xml:space="preserve">5.6.2.7.2</t>
  </si>
  <si>
    <t xml:space="preserve">5.6.2.7.2.1</t>
  </si>
  <si>
    <t xml:space="preserve">5.6.2.7.3</t>
  </si>
  <si>
    <t xml:space="preserve">5.6.2.7.3.1</t>
  </si>
  <si>
    <t xml:space="preserve">5.6.2.7.3.2</t>
  </si>
  <si>
    <t xml:space="preserve">5.6.2.7.4</t>
  </si>
  <si>
    <t xml:space="preserve">5.6.2.7.4.1</t>
  </si>
  <si>
    <t xml:space="preserve">5.6.2.7.4.2</t>
  </si>
  <si>
    <t xml:space="preserve">5.6.2.7.4.3</t>
  </si>
  <si>
    <t xml:space="preserve">5.6.2.7.4.4</t>
  </si>
  <si>
    <t xml:space="preserve">5.6.2.7.4.5</t>
  </si>
  <si>
    <t xml:space="preserve">5.6.2.7.4.6</t>
  </si>
  <si>
    <t xml:space="preserve">5.6.2.7.5</t>
  </si>
  <si>
    <t xml:space="preserve">5.6.2.7.5.1</t>
  </si>
  <si>
    <t xml:space="preserve">5.6.2.8</t>
  </si>
  <si>
    <t xml:space="preserve">COPA  </t>
  </si>
  <si>
    <t xml:space="preserve">5.6.2.8.1</t>
  </si>
  <si>
    <t xml:space="preserve">5.6.2.8.1.1</t>
  </si>
  <si>
    <t xml:space="preserve">5.6.2.8.2</t>
  </si>
  <si>
    <t xml:space="preserve">5.6.2.8.2.1</t>
  </si>
  <si>
    <t xml:space="preserve">5.6.2.8.3</t>
  </si>
  <si>
    <t xml:space="preserve">5.6.2.8.3.1</t>
  </si>
  <si>
    <t xml:space="preserve">5.6.2.8.3.2</t>
  </si>
  <si>
    <t xml:space="preserve">5.6.2.8.3.3</t>
  </si>
  <si>
    <t xml:space="preserve">5.6.2.8.4</t>
  </si>
  <si>
    <t xml:space="preserve">5.6.2.8.4.1</t>
  </si>
  <si>
    <t xml:space="preserve">5.6.2.8.4.2</t>
  </si>
  <si>
    <t xml:space="preserve">5.6.2.8.4.3</t>
  </si>
  <si>
    <t xml:space="preserve">5.6.2.8.5</t>
  </si>
  <si>
    <t xml:space="preserve">5.6.2.8.5.1</t>
  </si>
  <si>
    <t xml:space="preserve">5.6.2.9</t>
  </si>
  <si>
    <t xml:space="preserve">5.6.2.9.1</t>
  </si>
  <si>
    <t xml:space="preserve">5.6.2.9.1.1</t>
  </si>
  <si>
    <t xml:space="preserve">5.6.2.9.2</t>
  </si>
  <si>
    <t xml:space="preserve">5.6.2.9.2.1</t>
  </si>
  <si>
    <t xml:space="preserve">5.6.2.9.3</t>
  </si>
  <si>
    <t xml:space="preserve">5.6.2.9.3.1</t>
  </si>
  <si>
    <t xml:space="preserve">5.6.2.9.3.2</t>
  </si>
  <si>
    <t xml:space="preserve">5.6.2.9.3.3</t>
  </si>
  <si>
    <t xml:space="preserve">5.6.2.9.4</t>
  </si>
  <si>
    <t xml:space="preserve">5.6.2.9.4.1</t>
  </si>
  <si>
    <t xml:space="preserve">5.6.2.9.4.2</t>
  </si>
  <si>
    <t xml:space="preserve">5.6.2.9.4.3</t>
  </si>
  <si>
    <t xml:space="preserve">5.6.2.9.5</t>
  </si>
  <si>
    <t xml:space="preserve">5.6.2.9.5.1</t>
  </si>
  <si>
    <t xml:space="preserve">5.6.2.9.6</t>
  </si>
  <si>
    <t xml:space="preserve">PRATELEIRAS EM CONCRETO  </t>
  </si>
  <si>
    <t xml:space="preserve">5.6.2.9.6.1</t>
  </si>
  <si>
    <t xml:space="preserve">Composição 9060</t>
  </si>
  <si>
    <t xml:space="preserve">PRATELEIRAS EM CONCRETO ARMADO COM ACABAMENTO EM VERNIZ, ESP=5CM</t>
  </si>
  <si>
    <t xml:space="preserve">5.6.2.10</t>
  </si>
  <si>
    <t xml:space="preserve">BWC - FEMININO  </t>
  </si>
  <si>
    <t xml:space="preserve">5.6.2.10.1</t>
  </si>
  <si>
    <t xml:space="preserve">5.6.2.10.1.1</t>
  </si>
  <si>
    <t xml:space="preserve">5.6.2.10.2</t>
  </si>
  <si>
    <t xml:space="preserve">5.6.2.10.2.1</t>
  </si>
  <si>
    <t xml:space="preserve">5.6.2.10.3</t>
  </si>
  <si>
    <t xml:space="preserve">5.6.2.10.3.1</t>
  </si>
  <si>
    <t xml:space="preserve">5.6.2.10.3.2</t>
  </si>
  <si>
    <t xml:space="preserve">5.6.2.10.3.3</t>
  </si>
  <si>
    <t xml:space="preserve">5.6.2.10.4</t>
  </si>
  <si>
    <t xml:space="preserve">5.6.2.10.4.1</t>
  </si>
  <si>
    <t xml:space="preserve">5.6.2.10.4.2</t>
  </si>
  <si>
    <t xml:space="preserve">5.6.2.10.4.3</t>
  </si>
  <si>
    <t xml:space="preserve">5.6.2.10.5</t>
  </si>
  <si>
    <t xml:space="preserve">5.6.2.10.5.1</t>
  </si>
  <si>
    <t xml:space="preserve">5.6.2.11</t>
  </si>
  <si>
    <t xml:space="preserve">BWC - MASCULINO  </t>
  </si>
  <si>
    <t xml:space="preserve">5.6.2.11.1</t>
  </si>
  <si>
    <t xml:space="preserve">5.6.2.11.1.1</t>
  </si>
  <si>
    <t xml:space="preserve">5.6.2.11.2</t>
  </si>
  <si>
    <t xml:space="preserve">5.6.2.11.2.1</t>
  </si>
  <si>
    <t xml:space="preserve">5.6.2.11.3</t>
  </si>
  <si>
    <t xml:space="preserve">5.6.2.11.3.1</t>
  </si>
  <si>
    <t xml:space="preserve">5.6.2.11.3.2</t>
  </si>
  <si>
    <t xml:space="preserve">5.6.2.11.3.3</t>
  </si>
  <si>
    <t xml:space="preserve">5.6.2.11.4</t>
  </si>
  <si>
    <t xml:space="preserve">5.6.2.11.4.1</t>
  </si>
  <si>
    <t xml:space="preserve">5.6.2.11.4.2</t>
  </si>
  <si>
    <t xml:space="preserve">5.6.2.11.4.3</t>
  </si>
  <si>
    <t xml:space="preserve">5.6.2.11.5</t>
  </si>
  <si>
    <t xml:space="preserve">5.6.2.11.5.1</t>
  </si>
  <si>
    <t xml:space="preserve">5.6.2.12</t>
  </si>
  <si>
    <t xml:space="preserve">SALA DE ESTAR  </t>
  </si>
  <si>
    <t xml:space="preserve">5.6.2.12.1</t>
  </si>
  <si>
    <t xml:space="preserve">5.6.2.12.1.1</t>
  </si>
  <si>
    <t xml:space="preserve">5.6.2.12.2</t>
  </si>
  <si>
    <t xml:space="preserve">5.6.2.12.2.1</t>
  </si>
  <si>
    <t xml:space="preserve">5.6.2.12.3</t>
  </si>
  <si>
    <t xml:space="preserve">5.6.2.12.3.1</t>
  </si>
  <si>
    <t xml:space="preserve">5.6.2.12.3.2</t>
  </si>
  <si>
    <t xml:space="preserve">5.6.2.12.4</t>
  </si>
  <si>
    <t xml:space="preserve">5.6.2.12.4.1</t>
  </si>
  <si>
    <t xml:space="preserve">5.6.2.12.4.2</t>
  </si>
  <si>
    <t xml:space="preserve">5.6.2.12.4.3</t>
  </si>
  <si>
    <t xml:space="preserve">5.6.2.12.4.4</t>
  </si>
  <si>
    <t xml:space="preserve">5.6.2.12.4.5</t>
  </si>
  <si>
    <t xml:space="preserve">5.6.2.12.4.6</t>
  </si>
  <si>
    <t xml:space="preserve">5.6.2.12.5</t>
  </si>
  <si>
    <t xml:space="preserve">5.6.2.12.5.1</t>
  </si>
  <si>
    <t xml:space="preserve">5.6.2.13</t>
  </si>
  <si>
    <t xml:space="preserve">HALL  </t>
  </si>
  <si>
    <t xml:space="preserve">5.6.2.13.1</t>
  </si>
  <si>
    <t xml:space="preserve">5.6.2.13.1.1</t>
  </si>
  <si>
    <t xml:space="preserve">5.6.2.13.2</t>
  </si>
  <si>
    <t xml:space="preserve">REVESTIMENTOS - TETO  </t>
  </si>
  <si>
    <t xml:space="preserve">5.6.2.13.2.1</t>
  </si>
  <si>
    <t xml:space="preserve">5.6.2.13.2.2</t>
  </si>
  <si>
    <t xml:space="preserve">5.6.2.13.3</t>
  </si>
  <si>
    <t xml:space="preserve">PINTURA - TETO  </t>
  </si>
  <si>
    <t xml:space="preserve">5.6.2.13.3.1</t>
  </si>
  <si>
    <t xml:space="preserve">5.6.2.13.3.2</t>
  </si>
  <si>
    <t xml:space="preserve">5.6.2.13.3.3</t>
  </si>
  <si>
    <t xml:space="preserve">APLICAÇÃO MANUAL DE PINTURA COM TINTA LÁTEX PVA EM PAREDES, DUAS DEMÃOS, COR BRANCO GELO  </t>
  </si>
  <si>
    <t xml:space="preserve">5.6.2.14</t>
  </si>
  <si>
    <t xml:space="preserve">5.6.2.14.1</t>
  </si>
  <si>
    <t xml:space="preserve">5.6.2.14.1.1</t>
  </si>
  <si>
    <t xml:space="preserve">5.6.2.14.2</t>
  </si>
  <si>
    <t xml:space="preserve">5.6.2.14.2.1</t>
  </si>
  <si>
    <t xml:space="preserve">5.6.2.14.2.2</t>
  </si>
  <si>
    <t xml:space="preserve">5.6.2.14.3</t>
  </si>
  <si>
    <t xml:space="preserve">5.6.2.14.3.1</t>
  </si>
  <si>
    <t xml:space="preserve">5.6.2.14.3.2</t>
  </si>
  <si>
    <t xml:space="preserve">5.6.2.14.3.3</t>
  </si>
  <si>
    <t xml:space="preserve">5.7</t>
  </si>
  <si>
    <t xml:space="preserve">SANITÁRIOS PÚBLICOS  </t>
  </si>
  <si>
    <t xml:space="preserve">5.7.1</t>
  </si>
  <si>
    <t xml:space="preserve">5.7.1.1</t>
  </si>
  <si>
    <t xml:space="preserve">5.7.1.1.1</t>
  </si>
  <si>
    <t xml:space="preserve">Composição 8122</t>
  </si>
  <si>
    <t xml:space="preserve">5.7.1.2</t>
  </si>
  <si>
    <t xml:space="preserve">5.7.1.2.1</t>
  </si>
  <si>
    <t xml:space="preserve">5.7.1.2.2</t>
  </si>
  <si>
    <t xml:space="preserve">5.7.1.2.3</t>
  </si>
  <si>
    <t xml:space="preserve">5.7.1.2.4</t>
  </si>
  <si>
    <t xml:space="preserve">5.7.1.2.5</t>
  </si>
  <si>
    <t xml:space="preserve">5.7.1.2.6</t>
  </si>
  <si>
    <t xml:space="preserve">5.7.2</t>
  </si>
  <si>
    <t xml:space="preserve">5.7.2.1</t>
  </si>
  <si>
    <t xml:space="preserve">5.7.2.1.1</t>
  </si>
  <si>
    <t xml:space="preserve">5.7.2.1.2</t>
  </si>
  <si>
    <t xml:space="preserve">5.7.2.1.3</t>
  </si>
  <si>
    <t xml:space="preserve">5.7.2.2</t>
  </si>
  <si>
    <t xml:space="preserve">5.7.2.2.1</t>
  </si>
  <si>
    <t xml:space="preserve">5.7.2.2.2</t>
  </si>
  <si>
    <t xml:space="preserve">5.7.2.2.3</t>
  </si>
  <si>
    <t xml:space="preserve">5.7.2.2.4</t>
  </si>
  <si>
    <t xml:space="preserve">5.7.2.2.5</t>
  </si>
  <si>
    <t xml:space="preserve">5.7.2.3</t>
  </si>
  <si>
    <t xml:space="preserve">SANITÁRIO - MASCULINO  </t>
  </si>
  <si>
    <t xml:space="preserve">5.7.2.3.1</t>
  </si>
  <si>
    <t xml:space="preserve">5.7.2.3.1.1</t>
  </si>
  <si>
    <t xml:space="preserve">5.7.2.3.1.2</t>
  </si>
  <si>
    <t xml:space="preserve">73909/1</t>
  </si>
  <si>
    <t xml:space="preserve">DIVISORIA EM MADEIRA COMPENSADA RESINADA ESPESSURA 6MM, ESTRUTURADA EM MADEIRA DE LEI 3"X3"  </t>
  </si>
  <si>
    <t xml:space="preserve">5.7.2.3.2</t>
  </si>
  <si>
    <t xml:space="preserve">5.7.2.3.2.1</t>
  </si>
  <si>
    <t xml:space="preserve">5.7.2.3.3</t>
  </si>
  <si>
    <t xml:space="preserve">5.7.2.3.3.1</t>
  </si>
  <si>
    <t xml:space="preserve">5.7.2.3.3.2</t>
  </si>
  <si>
    <t xml:space="preserve">5.7.2.3.3.3</t>
  </si>
  <si>
    <t xml:space="preserve">5.7.2.3.4</t>
  </si>
  <si>
    <t xml:space="preserve">5.7.2.3.4.1</t>
  </si>
  <si>
    <t xml:space="preserve">5.7.2.3.4.2</t>
  </si>
  <si>
    <t xml:space="preserve">5.7.2.3.4.3</t>
  </si>
  <si>
    <t xml:space="preserve">5.7.2.3.5</t>
  </si>
  <si>
    <t xml:space="preserve">5.7.2.3.5.1</t>
  </si>
  <si>
    <t xml:space="preserve">5.7.2.4</t>
  </si>
  <si>
    <t xml:space="preserve">SANITÁRIO - FEMININO  </t>
  </si>
  <si>
    <t xml:space="preserve">5.7.2.4.1</t>
  </si>
  <si>
    <t xml:space="preserve">5.7.2.4.1.1</t>
  </si>
  <si>
    <t xml:space="preserve">5.7.2.4.1.2</t>
  </si>
  <si>
    <t xml:space="preserve">5.7.2.4.2</t>
  </si>
  <si>
    <t xml:space="preserve">5.7.2.4.2.1</t>
  </si>
  <si>
    <t xml:space="preserve">5.7.2.4.3</t>
  </si>
  <si>
    <t xml:space="preserve">5.7.2.4.3.1</t>
  </si>
  <si>
    <t xml:space="preserve">5.7.2.4.3.2</t>
  </si>
  <si>
    <t xml:space="preserve">5.7.2.4.3.3</t>
  </si>
  <si>
    <t xml:space="preserve">5.7.2.4.4</t>
  </si>
  <si>
    <t xml:space="preserve">5.7.2.4.4.1</t>
  </si>
  <si>
    <t xml:space="preserve">5.7.2.4.4.2</t>
  </si>
  <si>
    <t xml:space="preserve">5.7.2.4.4.3</t>
  </si>
  <si>
    <t xml:space="preserve">5.7.2.4.5</t>
  </si>
  <si>
    <t xml:space="preserve">5.7.2.4.5.1</t>
  </si>
  <si>
    <t xml:space="preserve">5.7.2.5</t>
  </si>
  <si>
    <t xml:space="preserve">SANITÁRIO - PNE - MASCULINO  </t>
  </si>
  <si>
    <t xml:space="preserve">5.7.2.5.1</t>
  </si>
  <si>
    <t xml:space="preserve">5.7.2.5.1.1</t>
  </si>
  <si>
    <t xml:space="preserve">5.7.2.5.2</t>
  </si>
  <si>
    <t xml:space="preserve">5.7.2.5.2.1</t>
  </si>
  <si>
    <t xml:space="preserve">5.7.2.5.3</t>
  </si>
  <si>
    <t xml:space="preserve">5.7.2.5.3.1</t>
  </si>
  <si>
    <t xml:space="preserve">5.7.2.5.3.2</t>
  </si>
  <si>
    <t xml:space="preserve">5.7.2.5.3.3</t>
  </si>
  <si>
    <t xml:space="preserve">5.7.2.5.4</t>
  </si>
  <si>
    <t xml:space="preserve">5.7.2.5.4.1</t>
  </si>
  <si>
    <t xml:space="preserve">5.7.2.5.4.2</t>
  </si>
  <si>
    <t xml:space="preserve">5.7.2.5.4.3</t>
  </si>
  <si>
    <t xml:space="preserve">5.7.2.5.5</t>
  </si>
  <si>
    <t xml:space="preserve">5.7.2.5.5.1</t>
  </si>
  <si>
    <t xml:space="preserve">5.7.2.6</t>
  </si>
  <si>
    <t xml:space="preserve">SANITÁRIO - PNE - FEMININO  </t>
  </si>
  <si>
    <t xml:space="preserve">5.7.2.6.1</t>
  </si>
  <si>
    <t xml:space="preserve">5.7.2.6.1.1</t>
  </si>
  <si>
    <t xml:space="preserve">5.7.2.6.2</t>
  </si>
  <si>
    <t xml:space="preserve">5.7.2.6.2.1</t>
  </si>
  <si>
    <t xml:space="preserve">5.7.2.6.3</t>
  </si>
  <si>
    <t xml:space="preserve">5.7.2.6.3.1</t>
  </si>
  <si>
    <t xml:space="preserve">5.7.2.6.3.2</t>
  </si>
  <si>
    <t xml:space="preserve">5.7.2.6.3.3</t>
  </si>
  <si>
    <t xml:space="preserve">5.7.2.6.4</t>
  </si>
  <si>
    <t xml:space="preserve">5.7.2.6.4.1</t>
  </si>
  <si>
    <t xml:space="preserve">5.7.2.6.4.2</t>
  </si>
  <si>
    <t xml:space="preserve">5.7.2.6.4.3</t>
  </si>
  <si>
    <t xml:space="preserve">5.7.2.6.5</t>
  </si>
  <si>
    <t xml:space="preserve">5.7.2.6.5.1</t>
  </si>
  <si>
    <t xml:space="preserve">5.7.2.7</t>
  </si>
  <si>
    <t xml:space="preserve">5.7.2.7.1</t>
  </si>
  <si>
    <t xml:space="preserve">5.7.2.7.1.1</t>
  </si>
  <si>
    <t xml:space="preserve">5.7.2.7.2</t>
  </si>
  <si>
    <t xml:space="preserve">5.7.2.7.2.1</t>
  </si>
  <si>
    <t xml:space="preserve">5.7.2.7.3</t>
  </si>
  <si>
    <t xml:space="preserve">5.7.2.7.3.1</t>
  </si>
  <si>
    <t xml:space="preserve">5.7.2.7.3.2</t>
  </si>
  <si>
    <t xml:space="preserve">5.7.2.7.3.3</t>
  </si>
  <si>
    <t xml:space="preserve">5.7.2.7.4</t>
  </si>
  <si>
    <t xml:space="preserve">5.7.2.7.4.1</t>
  </si>
  <si>
    <t xml:space="preserve">5.7.2.7.4.2</t>
  </si>
  <si>
    <t xml:space="preserve">5.7.2.7.4.3</t>
  </si>
  <si>
    <t xml:space="preserve">5.7.2.7.5</t>
  </si>
  <si>
    <t xml:space="preserve">5.7.2.7.5.1</t>
  </si>
  <si>
    <t xml:space="preserve">5.7.2.7.6</t>
  </si>
  <si>
    <t xml:space="preserve">5.7.2.7.6.1</t>
  </si>
  <si>
    <t xml:space="preserve">5.7.2.8</t>
  </si>
  <si>
    <t xml:space="preserve">5.7.2.8.1</t>
  </si>
  <si>
    <t xml:space="preserve">5.7.2.8.1.1</t>
  </si>
  <si>
    <t xml:space="preserve">5.7.2.8.2</t>
  </si>
  <si>
    <t xml:space="preserve">5.7.2.8.2.1</t>
  </si>
  <si>
    <t xml:space="preserve">5.7.2.8.2.2</t>
  </si>
  <si>
    <t xml:space="preserve">5.7.2.8.2.3</t>
  </si>
  <si>
    <t xml:space="preserve">5.7.2.8.3</t>
  </si>
  <si>
    <t xml:space="preserve">5.7.2.8.3.1</t>
  </si>
  <si>
    <t xml:space="preserve">5.7.2.8.3.2</t>
  </si>
  <si>
    <t xml:space="preserve">5.7.2.8.3.3</t>
  </si>
  <si>
    <t xml:space="preserve">5.7.2.8.4</t>
  </si>
  <si>
    <t xml:space="preserve">5.7.2.8.4.1</t>
  </si>
  <si>
    <t xml:space="preserve">5.8</t>
  </si>
  <si>
    <t xml:space="preserve">COBERTURA DA CONCHA ACÚSTICA  </t>
  </si>
  <si>
    <t xml:space="preserve">5.8.1</t>
  </si>
  <si>
    <t xml:space="preserve">5.8.1.1</t>
  </si>
  <si>
    <t xml:space="preserve">5.8.1.1.1</t>
  </si>
  <si>
    <t xml:space="preserve">Composição 8307</t>
  </si>
  <si>
    <t xml:space="preserve">FORNECIMENTO E CRAVAÇÃO, COM PROVISÃO DE CORTES PARA EMENDAS E ARRASAMENTO DE ESTACAS METÁLICAS EM PERFIL LAMINADO TIPO AÇOMINAS HP-250X62  </t>
  </si>
  <si>
    <t xml:space="preserve">5.8.1.2</t>
  </si>
  <si>
    <t xml:space="preserve">FUNDAÇÃO - BLOCOS  </t>
  </si>
  <si>
    <t xml:space="preserve">5.8.1.2.1</t>
  </si>
  <si>
    <t xml:space="preserve">5.8.1.2.2</t>
  </si>
  <si>
    <t xml:space="preserve">5.8.1.2.3</t>
  </si>
  <si>
    <t xml:space="preserve">5.8.1.2.4</t>
  </si>
  <si>
    <t xml:space="preserve">5.8.1.2.5</t>
  </si>
  <si>
    <t xml:space="preserve">ESCAVAÇÃO MECANIZADA DE VALA COM PROFUNDIDADE ATÉ 3,0 M, COM ESCAVADEIRA HIDRÁULICA  </t>
  </si>
  <si>
    <t xml:space="preserve">5.8.1.2.6</t>
  </si>
  <si>
    <t xml:space="preserve">REATERRO MECANIZADO DE VALA COM ESCAVADEIRA HIDRÁULICA (CAPACIDADE DA CAÇAMBA: 0,8 M3 / POTÊNCIA: 111 HP), LARGURA DE 1,5 A 2,5 M, PROFUNDIDADE DE 1,5 A 3,0 M, COM SOLO (SEM SUBSTITUIÇÃO) DE 1ª CATEGORIA EM LOCAIS COM ALTO NÍVEL DE INTERFERÊNCIA (REATERRO  </t>
  </si>
  <si>
    <t xml:space="preserve">5.8.2</t>
  </si>
  <si>
    <t xml:space="preserve">5.8.2.1</t>
  </si>
  <si>
    <t xml:space="preserve">PILARES DE CONCRETO ARMADO  </t>
  </si>
  <si>
    <t xml:space="preserve">5.8.2.1.1</t>
  </si>
  <si>
    <t xml:space="preserve">5.8.2.1.2</t>
  </si>
  <si>
    <t xml:space="preserve">EXECUCAO DE CIMBRAMENTO PARA ESCORAMENTO DE FORMAS ELEVADAS DE MADEIRA   (LAJES E VIGAS), ACIMA DE 3,30 M DE PE DIREITO, COM MÃO-FRANCESAS METÁLICAS.  </t>
  </si>
  <si>
    <t xml:space="preserve">5.8.2.1.3</t>
  </si>
  <si>
    <t xml:space="preserve">5.8.2.1.4</t>
  </si>
  <si>
    <t xml:space="preserve">5.8.3</t>
  </si>
  <si>
    <t xml:space="preserve">COBERTA TENSIONADA  </t>
  </si>
  <si>
    <t xml:space="preserve">5.8.3.1</t>
  </si>
  <si>
    <t xml:space="preserve">Composição 9321</t>
  </si>
  <si>
    <t xml:space="preserve">COBERTA EM MEMBRANA COMPOSTA POR MATERIAL TEXTIL ASSOCIADO A MICRO-CABOS (POLIESTER DE ALTA TENACIDADE) COBERTOS POR VÁRIAS CAMADAS DE REVESTIMENTO DE POLÍMEROS DE ALTO DESEMPENHO NA COR BEGE , COM VIDA ÚTIL DE 25 ANOS, INCLUSO PROJETO DE FABRICAÇÃO.</t>
  </si>
  <si>
    <t xml:space="preserve">5.9</t>
  </si>
  <si>
    <t xml:space="preserve">ESQUADRIAS  </t>
  </si>
  <si>
    <t xml:space="preserve">5.9.1</t>
  </si>
  <si>
    <t xml:space="preserve">MADEIRA  </t>
  </si>
  <si>
    <t xml:space="preserve">5.9.1.1</t>
  </si>
  <si>
    <t xml:space="preserve">Composição 8369</t>
  </si>
  <si>
    <t xml:space="preserve">PM-1 PORTA DE MADEIRA, COM 01 FOLHA  SEMI ÔCA, REVESTIDA EM LAMINADO MELAMÍNICO TEXTURIZADO NAS CORES CINZA TALAR REF: L010 E GRAFITO REF L013 FÓRMICA OU EQUIVALENTE TÉCNICO, GRADE EM MADEIRA MACIÇA JATOBÁ  COM ACABAMENTO EM PINTURA EM ESMALTE ACETINADO NA COR CINZA ESCURO REF: 019 CORALIT DA CORAL OU EQUIVALENTE TÉCNICO, COM MOVIMENTO DE GIRO, FECHADURA EM AÇO INOX ESCOVADO REF: CJ517 INL LAFONTE OU EQUIVALENTE TÉCNICO E 03 DOBRADIÇAS EM LATÃO . DIMENSÕES (0,95 X 2,10M)  </t>
  </si>
  <si>
    <t xml:space="preserve">5.9.1.2</t>
  </si>
  <si>
    <t xml:space="preserve">Composição 8370</t>
  </si>
  <si>
    <t xml:space="preserve">PM-2 PORTA DE MADEIRA, COM 01 FOLHA  SEMI ÔCA, REVESTIDA EM LAMINADO MELAMÍNICO TEXTURIZADO NAS CORES CINZA TALAR REF: L010 E GRAFITO REF L013 FÓRMICA OU EQUIVALENTE TÉCNICO, GRADE EM MADEIRA MACIÇA JATOBÁ  COM ACABAMENTO EM PINTURA EM ESMALTE ACETINADO NA COR CINZA ESCURO REF: 019 CORALIT DA CORAL OU EQUIVALENTE TÉCNICO, COM MOVIMENTO DE GIRO, FECHADURA EM AÇO INOX ESCOVADO REF: CJ517 INL LAFONTE OU EQUIVALENTE TÉCNICO E 03 DOBRADIÇAS EM LATÃO . DIMENSÕES (0,85 X 2,10M)  </t>
  </si>
  <si>
    <t xml:space="preserve">5.9.1.3</t>
  </si>
  <si>
    <t xml:space="preserve">Composição 8371</t>
  </si>
  <si>
    <t xml:space="preserve">PM-3 PORTA DE MADEIRA, COM 02 FOLHA SEMI ÔCA, REVESTIDA EM LAMINADO MELAMÍNICO TEXTURIZADO NAS CORES CINZA TALAR REF: L010 E GRAFITO REF L013 FÓRMICA OU EQUIVALENTE TÉCNICO, GRADE EM MADEIRA MACIÇA JATOBÁ  COM ACABAMENTO EM PINTURA EM ESMALTE ACETINADO NA COR CINZA ESCURO REF: 019 CORALIT DA CORAL OU EQUIVALENTE TÉCNICO, COM MOVIMENTO DE GIRO, FECHADURA EM AÇO INOX ESCOVADO REF: CJ517 INL LAFONTE OU EQUIVALENTE TÉCNICO E 03 DOBRADIÇAS EM LATÃO, EM CADA PORTA . DIMENSÕES (1,20 X 2,10M)  </t>
  </si>
  <si>
    <t xml:space="preserve">5.9.1.4</t>
  </si>
  <si>
    <t xml:space="preserve">Composição 8372</t>
  </si>
  <si>
    <t xml:space="preserve">PM-4 PORTA DE MADEIRA, COM 01 FOLHA  SEMI ÔCA, REVESTIDA EM LAMINADO MELAMÍNICO TEXTURIZADO NAS CORES CINZA TALAR REF: L010 E GRAFITO REF L013 FÓRMICA OU EQUIVALENTE TÉCNICO, GRADE EM MADEIRA MACIÇA JATOBÁ  COM ACABAMENTO EM PINTURA EM ESMALTE ACETINADO NA COR CINZA ESCURO REF: 019 CORALIT DA CORAL OU EQUIVALENTE TÉCNICO, COM MOVIMENTO DE GIRO, FECHADURA EM AÇO INOX ESCOVADO REF: CJ517 INL LAFONTE OU EQUIVALENTE TÉCNICO E 03 DOBRADIÇAS EM LATÃO . DIMENSÕES (1,50 X 2,10M)  </t>
  </si>
  <si>
    <t xml:space="preserve">5.9.1.5</t>
  </si>
  <si>
    <t xml:space="preserve">Composição 8373</t>
  </si>
  <si>
    <t xml:space="preserve">PM-5 PORTA DE MADEIRA, COM 01 FOLHA SEMI ÔCA, REVESTIDA EM LAMINADO MELAMÍNICO TEXTURIZADO NAS CORES CINZA TALAR REF: L010 E GRAFITO REF L013 FÓRMICA OU EQUIVALENTE TÉCNICO, GRADE EM MADEIRA MACIÇA JATOBÁ  COM ACABAMENTO EM PINTURA EM ESMALTE ACETINADO NA COR CINZA ESCURO REF: 019 CORALIT DA CORAL OU EQUIVALENTE TÉCNICO, COM CHAPA E ALÇA EM AÇO INOX ESCOVADO, COM MOVIMENTO DE GIRO, FECHADURA EM AÇO INOX ESCOVADO REF: CJ517 INL LAFONTE OU EQUIVALENTE TÉCNICO E 03 DOBRADIÇAS EM LATÃO . DIMENSÕES (0,95 X 2,10M)  </t>
  </si>
  <si>
    <t xml:space="preserve">5.9.1.6</t>
  </si>
  <si>
    <t xml:space="preserve">Composição 8485</t>
  </si>
  <si>
    <t xml:space="preserve">FORNECIMENTO E ASSENTAMENTO DE PORTA PARA BOX WC, DIMENSÕES 0,80X1,65M EM LAMINADO MELAMÍNICO ESTRUTURAL TS-10MM COM ACABAMENTO TEXTURIZADO DUPLA FACE; BATENTES EM PERFIL DE ALUMÍNIO; COM DOBRADIÇAS AUTOMÁTICAS TIPO SELF CLOSING 
E FECHADURA UNIVERSAL TIPO TARJETA LIVRE E OCUPADO.</t>
  </si>
  <si>
    <t xml:space="preserve">5.9.2</t>
  </si>
  <si>
    <t xml:space="preserve">ALUMÍNIO  </t>
  </si>
  <si>
    <t xml:space="preserve">5.9.2.1</t>
  </si>
  <si>
    <t xml:space="preserve">Composição 8475</t>
  </si>
  <si>
    <t xml:space="preserve">JAV1 - JANELA DE ALUMÍNIO ANODIZADO BRANCO E VIDRO  6MM BRONZE, TIPO BOCA DE LÔBO DIMENSÕES 0,55 X 0,55M  </t>
  </si>
  <si>
    <t xml:space="preserve">5.9.2.2</t>
  </si>
  <si>
    <t xml:space="preserve">Composição 8476</t>
  </si>
  <si>
    <t xml:space="preserve">JAV2 - JANELA DE ALUMÍNIO ANODIZADO BRANCO E VIDRO  8MM BRONZE, TIPO MAX-AR, DIMENSÕES 1,52 X 1,20M.  </t>
  </si>
  <si>
    <t xml:space="preserve">5.9.2.3</t>
  </si>
  <si>
    <t xml:space="preserve">Composição 8477</t>
  </si>
  <si>
    <t xml:space="preserve">JAV3A - JANELA DE ALUMÍNIO ANODIZADO BRANCO E VIDRO  6MM BRONZE, TIPO MAX-AR, DIMENSÕES 1,58 X 0,50M  </t>
  </si>
  <si>
    <t xml:space="preserve">5.9.2.4</t>
  </si>
  <si>
    <t xml:space="preserve">Composição 8478</t>
  </si>
  <si>
    <t xml:space="preserve">JAV3B - JANELA DE ALUMÍNIO ANODIZADO BRANCO E VIDRO  6MM BRONZE, TIPO MAX-AR, DIMENSÕES 3,56 X 0,50M.  </t>
  </si>
  <si>
    <t xml:space="preserve">5.9.2.5</t>
  </si>
  <si>
    <t xml:space="preserve">Composição 8479</t>
  </si>
  <si>
    <t xml:space="preserve">JAV3C - JANELA DE ALUMÍNIO ANODIZADO BRANCO E VIDRO  6MM BRONZE, TIPO MAX-A, DIMENSÕES 3,21 X 0,50M.  </t>
  </si>
  <si>
    <t xml:space="preserve">5.9.2.6</t>
  </si>
  <si>
    <t xml:space="preserve">Composição 8480</t>
  </si>
  <si>
    <t xml:space="preserve">JAV3D - JANELA DE ALUMÍNIO ANODIZADO BRANCO E VIDRO  6MM BRONZE, TIPO MAX-AR, 1,19 X 1,20M.  </t>
  </si>
  <si>
    <t xml:space="preserve">5.9.2.7</t>
  </si>
  <si>
    <t xml:space="preserve">Composição 8481</t>
  </si>
  <si>
    <t xml:space="preserve">JAV4A - JANELA DE ALUMÍNIO ANODIZADO BRANCO E VIDRO  8MM BRONZE, TIPO MAX-AR, DIMENSÕES 1,19 X 1,20M.  </t>
  </si>
  <si>
    <t xml:space="preserve">5.9.2.8</t>
  </si>
  <si>
    <t xml:space="preserve">Composição 8482</t>
  </si>
  <si>
    <t xml:space="preserve">JAV4B - JANELA DE ALUMÍNIO ANODIZADO BRANCO E VIDRO  8MM BRONZE, TIPO MAX-AR, DIMENSÕES 1,58 X 1,20M.  </t>
  </si>
  <si>
    <t xml:space="preserve">5.9.3</t>
  </si>
  <si>
    <t xml:space="preserve">FERRO  </t>
  </si>
  <si>
    <t xml:space="preserve">5.9.3.1</t>
  </si>
  <si>
    <t xml:space="preserve">Composição 8472</t>
  </si>
  <si>
    <t xml:space="preserve">GF1 - GRADIL COMPOSTO DE POSTES METÁLICOS GALVANIZADOS POR IMERSÃO A QUENTE SENDZIMIR COM CAMADA DE ZINCO MÉDIA DE 275G/M2, ESPESSURA DA CHAPA: 2,25/2,65MM, DIMENSÕES: 6,0X8,0CM COM 3,20M DE ALTURA, CHUMBADOS E PAINEIS EM ARAMES GALVANIZADOS POR IMERSÃO A QUENTE, CAMADA DE ZINCO MÍNIMA DE 60G/M2. FIO ?=4,35MM, MALHA 7,62X1,27CM. POSTES E PAINEIS COM REVESTIMENTO DE FOSFATIZAÇÃ MICROCRISTALINA TRICATIÔNICA, SEGUIDA DE PINTURA ELETROSTÁTICA EM POLIÉSTER - TGIC FREE. PAINÉIS = 120 MICRAS E POSTE = 80MICRAS, COR VERDE. REF.: SECURIFOR 3D, BELGO BEKAERT OU EQUIVALENTE TÉCNICO - DIMENSÕES: 1,95 X 2,50M  </t>
  </si>
  <si>
    <t xml:space="preserve">5.9.3.2</t>
  </si>
  <si>
    <t xml:space="preserve">Composição 8473</t>
  </si>
  <si>
    <t xml:space="preserve">GF2 - GRADIL COMPOSTO DE POSTES METÁLICOS GALVANIZADOS POR IMERSÃO A QUENTE SENDZIMIR COM CAMADA DE ZINCO MÉDIA DE 275G/M2, ESPESSURA DA CHAPA: 2,25/2,65MM, DIMENSÕES: 6,0X8,0CM COM 3,20M DE ALTURA, CHUMBADOS E PAINEIS EM ARAMES GALVANIZADOS POR IMERSÃO A QUENTE, CAMADA DE ZINCO MÍNIMA DE 60G/M2. FIO Ø=4,35MM, MALHA 7,62X1,27CM. POSTES E PAINEIS COM REVESTIMENTO DE FOSFATIZAÇÃ MICROCRISTALINA TRICATIÔNICA, SEGUIDA DE PINTURA ELETROSTÁTICA EM POLIÉSTER - TGIC FREE. PAINÉIS = 120 MICRAS E POSTE = 80MICRAS, COR VERDE. REF.: SECURIFOR 3D, BELGO BEKAERT OU EQUIVALENTE TÉCNICO - DIMENSÕES: 0,95 X 2,50M  </t>
  </si>
  <si>
    <t xml:space="preserve">5.9.3.3</t>
  </si>
  <si>
    <t xml:space="preserve">Composição 8474</t>
  </si>
  <si>
    <t xml:space="preserve">GF3 - GRADIL COMPOSTO DE POSTES METÁLICOS GALVANIZADOS POR IMERSÃO A QUENTE SENDZIMIR COM CAMADA DE ZINCO MÉDIA DE 275G/M2, ESPESSURA DA CHAPA: 2,25/2,65MM, DIMENSÕES: 6,0X8,0CM COM 3,20M DE ALTURA, CHUMBADOS E PAINEIS EM ARAMES GALVANIZADOS POR IMERSÃO A QUENTE, CAMADA DE ZINCO MÍNIMA DE 60G/M2. FIO Ø=4,35MM, MALHA 7,62X1,27CM. POSTES E PAINEIS COM REVESTIMENTO DE FOSFATIZAÇÃ MICROCRISTALINA TRICATIÔNICA, SEGUIDA DE PINTURA ELETROSTÁTICA EM POLIÉSTER - TGIC FREE. PAINÉIS = 120 MICRAS E POSTE = 80MICRAS, COR VERDE. REF.: SECURIFOR 3D, BELGO BEKAERT OU EQUIVALENTE TÉCNICO - DIMENSÕES: 16,70 X 2,50M  </t>
  </si>
  <si>
    <t xml:space="preserve">5.9.4</t>
  </si>
  <si>
    <t xml:space="preserve">VIDRO  </t>
  </si>
  <si>
    <t xml:space="preserve">5.9.4.1</t>
  </si>
  <si>
    <t xml:space="preserve">Composição 8471</t>
  </si>
  <si>
    <t xml:space="preserve">EV1 - ESQUADRIA DE VIDRO TEMPERADO 10MM BRONZE, COM 04 FOLHAS, COM MOVIMENTO PIVOTANTE E FIXA, PUXADOR EM AÇO INOX ESCOVADO, REF: PH1-INL 040 LAFONTE OU EQUIVALENTE TÉCNICO  </t>
  </si>
  <si>
    <t xml:space="preserve">5.10</t>
  </si>
  <si>
    <t xml:space="preserve">GUARDA-CORPO E CORRIMÃOS  </t>
  </si>
  <si>
    <t xml:space="preserve">5.10.1</t>
  </si>
  <si>
    <t xml:space="preserve">Composição 8190</t>
  </si>
  <si>
    <r>
      <rPr>
        <sz val="8"/>
        <color rgb="FF000000"/>
        <rFont val="Arial"/>
        <family val="2"/>
      </rPr>
      <t xml:space="preserve">FORNECIMENTO E ASSENTAMENTO DE CORRIMÃO EM AÇO INOX POLIDO, COM DUAS BARRAS HORIZONTAIS E VERTICAIS DE </t>
    </r>
    <r>
      <rPr>
        <sz val="8"/>
        <color rgb="FF000000"/>
        <rFont val="Calibri"/>
        <family val="2"/>
      </rPr>
      <t xml:space="preserve">Ø</t>
    </r>
    <r>
      <rPr>
        <sz val="8"/>
        <color rgb="FF000000"/>
        <rFont val="Arial"/>
        <family val="2"/>
      </rPr>
      <t xml:space="preserve"> 4,5CM, COM MAIS DUAS BARRAS HORIZONTAIS DE  Ø 1,0", CONFORME PROJETOS.</t>
    </r>
  </si>
  <si>
    <t xml:space="preserve">5.11</t>
  </si>
  <si>
    <t xml:space="preserve">LOUÇAS, METAIS, GRANITOS  E ACESSÓRIOS  </t>
  </si>
  <si>
    <t xml:space="preserve">5.11.1</t>
  </si>
  <si>
    <t xml:space="preserve">LOUÇAS  </t>
  </si>
  <si>
    <t xml:space="preserve">5.11.1.1</t>
  </si>
  <si>
    <t xml:space="preserve">Composição 8483</t>
  </si>
  <si>
    <t xml:space="preserve">L1 - CUBA DE EMBUTIR OVAL NA COR BRANCO REF: DECA CÓD: L.37.17 OU EQUIVALENTE TÉCNICO  </t>
  </si>
  <si>
    <t xml:space="preserve">5.11.1.2</t>
  </si>
  <si>
    <t xml:space="preserve">Composição 8484</t>
  </si>
  <si>
    <t xml:space="preserve">L2 - CUBA DE SOBREPOR RETANGULAR COM MESA, VALVULA OCULTA, REF: DECA CÓD: L.870.17  OU EQUIVALENTE TÉCNICO  </t>
  </si>
  <si>
    <t xml:space="preserve">5.11.1.3</t>
  </si>
  <si>
    <t xml:space="preserve">Composição 8120</t>
  </si>
  <si>
    <t xml:space="preserve">L3 - LAVATÓRIO SUSPENSO MASTER DE CANTO COM MESA, REF: CUBAS SUSPENSAS DECA CÓD.: L.76.17 OU EQUIVALENTE TÉCNICO  </t>
  </si>
  <si>
    <t xml:space="preserve">5.11.1.4</t>
  </si>
  <si>
    <t xml:space="preserve">Composição 8121</t>
  </si>
  <si>
    <t xml:space="preserve">L4 - TANQUE DE LOUÇA BRANCO CAPACIDADE DE 40LITROS, REF: DECA CÓD:TQ.03.17, CT.25.17 (COLUNA PARA TANQUE)  </t>
  </si>
  <si>
    <t xml:space="preserve">5.11.1.5</t>
  </si>
  <si>
    <t xml:space="preserve">Composição 8487</t>
  </si>
  <si>
    <t xml:space="preserve">L5 - MICTÓRIO ANTIVANDALISMO COM SIFÃO INTEGRADO NA COR BRANCO, REF: DECA CÓD: M.716.17  OU EQUIVALENTE TÉCNICO + M7 - VÁLVULA DE MICTÓRIO COM FECHAMENTO AUTOMÁTICO REF:DECAMATIC ECO CÓD: 2573.C OU EQUIVALENTE TÉCNICO  </t>
  </si>
  <si>
    <t xml:space="preserve">5.11.1.6</t>
  </si>
  <si>
    <t xml:space="preserve">Composição 8488</t>
  </si>
  <si>
    <t xml:space="preserve">L6 - BACIA CONVENCIONAL CONFORTO SEM ABERTURA FRONTAL NA COR BRANCA, REF: VOGUE PLUS CÓD:P.510.17 DECA OU EQUIVALENTE TÉCNICO)  </t>
  </si>
  <si>
    <t xml:space="preserve">5.11.1.7</t>
  </si>
  <si>
    <t xml:space="preserve">Composição 8489</t>
  </si>
  <si>
    <t xml:space="preserve">L7 - CUBA DE SOBREPOR DE LOUÇA BRANCA, REDONDA, DIMENÇÕES: INTERNA Ø=34CM, EXTERNA Ø=45CM, PROFUNDIDADE 19CM. REF.: CUBA SOBREPOR REDONDA CÓD.: L1271 DECA OU EQUIVALENTE TÉCNICO.  </t>
  </si>
  <si>
    <t xml:space="preserve">5.11.2</t>
  </si>
  <si>
    <t xml:space="preserve">METAIS  </t>
  </si>
  <si>
    <t xml:space="preserve">5.11.2.1</t>
  </si>
  <si>
    <t xml:space="preserve">Composição 8490</t>
  </si>
  <si>
    <t xml:space="preserve">M1 - BARRA RETA DE APOIO EM AÇO INOX POLIDO COM 1,5MM DE ESPESSURA E 40CM DE COMPRIMENTO REF: BARRA DE APOIO 40CM POLIDO CONFORTO DECA CÓD:2310.I.040.POL OU EQUIVALENTE TÉCNICO  </t>
  </si>
  <si>
    <t xml:space="preserve">5.11.2.2</t>
  </si>
  <si>
    <t xml:space="preserve">Composição 8491</t>
  </si>
  <si>
    <t xml:space="preserve">M2 - BARRA RETA DE APOIO EM AÇO INOX POLIDO COM 1,5MM DE ESPESSURA E 70CM DE COMPRIMENTO REF: BARRA DE APOIO 70CM POLIDO CONFORTO DECA CÓD:2310.I.070.POL OU EQUIVALENTE TÉCNICO  </t>
  </si>
  <si>
    <t xml:space="preserve">5.11.2.3</t>
  </si>
  <si>
    <t xml:space="preserve">Composição 8492</t>
  </si>
  <si>
    <t xml:space="preserve">M3 - BARRA RETA DE APOIO EM AÇO INOX POLIDO COM 1,5MM DE ESPESSURA E 80CM DE COMPRIMENTO REF: BARRA DE APOIO 80CM POLIDO CONFORTO DECA CÓD:2310.I.080.POL OU EQUIVALENTE TÉCNICO  </t>
  </si>
  <si>
    <t xml:space="preserve">5.11.2.4</t>
  </si>
  <si>
    <t xml:space="preserve">Composição 8493</t>
  </si>
  <si>
    <t xml:space="preserve">M4 - TORNEIRA DE MESA COM FECHAMENTO AUTOMÁTICO PARA LAVATÓRIO, REF: DECAMATIC ECO 1173.C.CONF OU EQUIVALENTE TÉCNICO  </t>
  </si>
  <si>
    <t xml:space="preserve">5.11.2.5</t>
  </si>
  <si>
    <t xml:space="preserve">Composição 8494</t>
  </si>
  <si>
    <t xml:space="preserve">M5 - TORNEIRA DE PAREDE TIPO BICA PARA TANQUE COM AREJADOR, REF: STANDARD DECA CÓD: 1154.C39 OU EQUIVALENTE TÉCNICO  </t>
  </si>
  <si>
    <t xml:space="preserve">5.11.2.6</t>
  </si>
  <si>
    <t xml:space="preserve">Composição 8495</t>
  </si>
  <si>
    <t xml:space="preserve">M6 - DUCHA HIGIÊNICA COM REGISTRO E DERIVAÇÃO FLEX, ACABAMENTO CROMADO, REF:DUCHA HIGIÊNICA UNIVERSAL DECA CÓD: 1983.C.ACT OU EQUIVALENTE TÉCNICO  </t>
  </si>
  <si>
    <t xml:space="preserve">5.11.2.7</t>
  </si>
  <si>
    <t xml:space="preserve">Composição 8496</t>
  </si>
  <si>
    <t xml:space="preserve">M8 - CUBA RETANGULAR EM AÇO INOX AISI 430, DIMENSÕES 47X30CM, COM ACABAMENTO POLIDO REF.: 47BL TRAMONTINA. CÓD.: 94083506  </t>
  </si>
  <si>
    <t xml:space="preserve">5.11.2.8</t>
  </si>
  <si>
    <t xml:space="preserve">Composição 8497</t>
  </si>
  <si>
    <t xml:space="preserve">M9 - BARRA DE APOIO 90º EM AÇO POLIDO COM 1,5MM DE ESPESSURA E 70CM DE COMPRIMENTO  </t>
  </si>
  <si>
    <t xml:space="preserve">5.11.3</t>
  </si>
  <si>
    <t xml:space="preserve">OUTROS  </t>
  </si>
  <si>
    <t xml:space="preserve">5.11.3.1</t>
  </si>
  <si>
    <t xml:space="preserve">Composição 8498</t>
  </si>
  <si>
    <t xml:space="preserve">O1 - CAIXA DE DESCARGA EMBUTIDA PARA ALVENARIA E BACIA DE PISO COM DUPLO ACIONAMENTO DE 3 E 6 LITOS APROXIMADAMENTE, NAS DIMENSÕES 46,0 X 96,3 CM E 8,0 CM DE ESPESSURA. REF: DECA CÓD 2500.CX.MC.AF OU EQUIVALENTE TÉCNICO  </t>
  </si>
  <si>
    <t xml:space="preserve">5.11.3.2</t>
  </si>
  <si>
    <t xml:space="preserve">Composição 8499</t>
  </si>
  <si>
    <t xml:space="preserve">O2 - CADEIRA ARTICULADA PARA BANHO REVESTIMENTO EM NYLON/PVC COM BARRAS EM AÇO GALVANIZADO COM 2,5MM DE ESPESSURA, NAS DIMENSÕES 43,3 X 56,8 CM, REF: CADEIRA ARTICULADA PARA BANHO DECA CÓD: 2355.E.BR OU EQUIVALENTE TÉCNICO  </t>
  </si>
  <si>
    <t xml:space="preserve">5.11.3.3</t>
  </si>
  <si>
    <t xml:space="preserve">Composição 8500</t>
  </si>
  <si>
    <t xml:space="preserve">O3 - ACABAMENTO PARA CAIXA DE DESCARGA EMBUTIDA H QUADRO DUO, REF: DECA CÓD: 4900.C.HQD.DUO OU EQUIVALENTE TÉCNICO  </t>
  </si>
  <si>
    <t xml:space="preserve">5.11.3.4</t>
  </si>
  <si>
    <t xml:space="preserve">74125/2</t>
  </si>
  <si>
    <t xml:space="preserve">O4 - ESPELHO CRISTAL INCOLOR COLADO SOBRE COMPENSADO 6MM APARAFUSADO EM ALVENARIA.  </t>
  </si>
  <si>
    <t xml:space="preserve">5.11.3.5</t>
  </si>
  <si>
    <t xml:space="preserve">Composição 8502</t>
  </si>
  <si>
    <t xml:space="preserve">O5 - CHAPA DE AÇO INOX ESCOVADO NAS DIMENSÕES 90 X 40 CM  </t>
  </si>
  <si>
    <t xml:space="preserve">5.11.3.6</t>
  </si>
  <si>
    <t xml:space="preserve">CHUVEIRO ELÉTRICO REF.: MAXI DUCHA ULTRA LORENZETTE OU EQUIVALENTE TÉCNICO  </t>
  </si>
  <si>
    <t xml:space="preserve">5.11.4</t>
  </si>
  <si>
    <t xml:space="preserve">GRANITO  </t>
  </si>
  <si>
    <t xml:space="preserve">5.11.4.1</t>
  </si>
  <si>
    <t xml:space="preserve">Composição 8504</t>
  </si>
  <si>
    <t xml:space="preserve">G1 - BANCADA EM GRANITO NATURAL POLIDO, TIPO PRETO SÃO MARCOS, LARGURA 55CM, ESPESSURA 20MM, ENGASTADO NA PAREDE 2 CM  </t>
  </si>
  <si>
    <t xml:space="preserve">5.11.4.2</t>
  </si>
  <si>
    <t xml:space="preserve">G3 -  DIVISÓRIAS EM GRANITO POLIDO NAS DUAS FACES, TIPO PRETO SÃO MARCOS, ESPESSURA 20 MM, ENGASTADO NA PAREDE 2 CM E NO PISO 3CM  </t>
  </si>
  <si>
    <t xml:space="preserve">5.11.4.3</t>
  </si>
  <si>
    <t xml:space="preserve">Composição 8506</t>
  </si>
  <si>
    <t xml:space="preserve">G4 - TESTEIRA EM GRANITO POLIDO, TIPO PRETO SÃO MARCOS, ESPESSURA 20MM, MEDINDO 8CM  </t>
  </si>
  <si>
    <t xml:space="preserve">5.11.4.4</t>
  </si>
  <si>
    <t xml:space="preserve">Composição 8507</t>
  </si>
  <si>
    <t xml:space="preserve">G5 - TESTEIRA EM GRANITO POLIDO, TIPO PRETO SÃO MARCOS, ESPESSURA 20MM, MEDINDO 24CM  </t>
  </si>
  <si>
    <t xml:space="preserve">5.11.4.5</t>
  </si>
  <si>
    <t xml:space="preserve">Composição 8508</t>
  </si>
  <si>
    <t xml:space="preserve">G6 - RESPALDO EM GRANITO POLIDO, TIPO PRETO SÃO MARCOS, ESPESSURA 20MM, MEDINDO 15CM  </t>
  </si>
  <si>
    <t xml:space="preserve">5.11.4.6</t>
  </si>
  <si>
    <t xml:space="preserve">Composição 8509</t>
  </si>
  <si>
    <t xml:space="preserve">G7 - RESPALDO EM GRANITO POLIDO, TIPO PRETO SÃO MARCOS, ESPESSURA 20MM, MEDINDO 30CM  </t>
  </si>
  <si>
    <t xml:space="preserve">5.11.4.7</t>
  </si>
  <si>
    <t xml:space="preserve">Composição 8510</t>
  </si>
  <si>
    <t xml:space="preserve">G8 - SOLEIRA EM GRANITO POLIDO, TIPO PRETO SÃO MARCOS, ESPESSURA 20MM  </t>
  </si>
  <si>
    <t xml:space="preserve">5.11.4.8</t>
  </si>
  <si>
    <t xml:space="preserve">Composição 8511</t>
  </si>
  <si>
    <t xml:space="preserve">G9 - TESTEIRA EM GRANITO POLIDO, TIPO PRETO SÃO MARCOS, ESPESSURA 20MM, MEDINDO 30CM DE ALTURA  </t>
  </si>
  <si>
    <t xml:space="preserve">5.12</t>
  </si>
  <si>
    <t xml:space="preserve">ÁREAS EXTERNAS  </t>
  </si>
  <si>
    <t xml:space="preserve">5.12.1</t>
  </si>
  <si>
    <t xml:space="preserve">ALVENARIAS EXTERNAS  </t>
  </si>
  <si>
    <t xml:space="preserve">5.12.1.1</t>
  </si>
  <si>
    <t xml:space="preserve">5.12.1.1.1</t>
  </si>
  <si>
    <t xml:space="preserve">5.12.1.2</t>
  </si>
  <si>
    <t xml:space="preserve">5.12.1.2.1</t>
  </si>
  <si>
    <t xml:space="preserve">PINTURA COM TINTA ACRÍLICA E ACABAMENTO SEMIBRILHO, REF: ACRÍLICO TOTAL, SEMIBRILHO, COR TERRENO NOVO, CORAL OU EQUIVALENTE TÉCNICO  </t>
  </si>
  <si>
    <t xml:space="preserve">5.12.1.2.2</t>
  </si>
  <si>
    <t xml:space="preserve">5.12.1.2.3</t>
  </si>
  <si>
    <t xml:space="preserve">5.12.2</t>
  </si>
  <si>
    <t xml:space="preserve">MURO  </t>
  </si>
  <si>
    <t xml:space="preserve">5.12.2.1</t>
  </si>
  <si>
    <t xml:space="preserve">5.12.2.1.1</t>
  </si>
  <si>
    <t xml:space="preserve">Composição 8186</t>
  </si>
  <si>
    <t xml:space="preserve">MURO EM ALVENARIA BLOCO CERÂMICO, E=0,19M, C/ ALV. DE PEDRA 0,35 X 0,60M, PILARES (9X20CM) A CADA 3,0M, CINTAS INFERIOR E SUPERIOR (9X15CM) EM CONCRETO ARMADO FCK=15,0MPA, C/ CHAPISCO, REBOCO E PINTURA HIDRACOR OU SIMILAR  </t>
  </si>
  <si>
    <t xml:space="preserve">5.13</t>
  </si>
  <si>
    <t xml:space="preserve">ESGOTAMENTO SANITÁRIO - FILTRO  </t>
  </si>
  <si>
    <t xml:space="preserve">5.13.1</t>
  </si>
  <si>
    <t xml:space="preserve">LAJE DE FUNDO  </t>
  </si>
  <si>
    <t xml:space="preserve">5.13.1.1</t>
  </si>
  <si>
    <t xml:space="preserve">5.13.1.2</t>
  </si>
  <si>
    <t xml:space="preserve">Composição 8187</t>
  </si>
  <si>
    <t xml:space="preserve">CONCRETO USINADO BOMBEADO FCK=40MPA, INCLUSIVE LANCAMENTO E ADENSAMENTO  </t>
  </si>
  <si>
    <t xml:space="preserve">5.13.1.3</t>
  </si>
  <si>
    <t xml:space="preserve">5.13.1.4</t>
  </si>
  <si>
    <t xml:space="preserve">5.13.1.5</t>
  </si>
  <si>
    <t xml:space="preserve">5.13.1.6</t>
  </si>
  <si>
    <t xml:space="preserve">REATERRO MECANIZADO DE VALA COM ESCAVADEIRA HIDRÁULICA (CAPACIDADE DA CAÇAMBA: 0,8 M3 / POTÊNCIA: 111 HP), LARGURA DE 1,5 A 2,5 M, PROFUNDIDADE DE 1,5 A 3,0 M, COM SOLO (SEM SUBSTITUIÇÃO) DE 1ª CATEGORIA EM LOCAIS COM ALTO NÍVEL DE INTERFERÊNCIA (REATERRO MECANIZADO DE VALA COM PROFUNDIDADE ATÉ 3,0 M)  </t>
  </si>
  <si>
    <t xml:space="preserve">5.13.1.7</t>
  </si>
  <si>
    <t xml:space="preserve">Composição 8359</t>
  </si>
  <si>
    <t xml:space="preserve">PREPARO E EXECUÇÃO DE SOLO-CIMENTO TRAÇO 1:12 EM VOLUME, (CIMENTO/ARENOSO), COM COMPACTAÇÃO E ESPALHAMENTO, PARA SUPORTE DE FUNDAÇÕES, INCLUSIVE CIMENTO E ARENOSO COMERCIAL  </t>
  </si>
  <si>
    <t xml:space="preserve">5.13.2</t>
  </si>
  <si>
    <t xml:space="preserve">LAJE "FALSA"  </t>
  </si>
  <si>
    <t xml:space="preserve">5.13.2.1</t>
  </si>
  <si>
    <t xml:space="preserve">5.13.2.2</t>
  </si>
  <si>
    <t xml:space="preserve">5.13.2.3</t>
  </si>
  <si>
    <t xml:space="preserve">5.13.2.4</t>
  </si>
  <si>
    <t xml:space="preserve">Composição 8192</t>
  </si>
  <si>
    <t xml:space="preserve">TRANSPORTE, IÇAMENTO DE LAJE PRÉ-MOLDADA C/ P=2TF  </t>
  </si>
  <si>
    <t xml:space="preserve">5.13.3</t>
  </si>
  <si>
    <t xml:space="preserve">PAREDES  </t>
  </si>
  <si>
    <t xml:space="preserve">5.13.3.1</t>
  </si>
  <si>
    <t xml:space="preserve">MONTAGEM E DESMONTAGEM DE FÔRMA DE PILARES RETANGULARES E ESTRUTURAS SIMILARES COM ÁREA MÉDIA DAS SEÇÕES MENOR OU IGUAL A 0,25 M2, PÉ-DIREITO SIMPLES, EM CHAPA DE MADEIRA COMPENSADA RESINADA, 4 UTILIZAÇÕES.</t>
  </si>
  <si>
    <t xml:space="preserve">5.13.3.2</t>
  </si>
  <si>
    <t xml:space="preserve">ESCORAMENTO FORMAS DE H=3,30 A 3,50 M, COM MADEIRA 3A QUALIDADE, NAO APARELHADA, APROVEITAMENTO TABUAS 3X E PRUMOS 4X (EXECUCAO DE CIMBRAMENTO PARA ESCORAMENTO DE FORMAS VERTICAIS DE MADEIRA (PAREDES), ACIMA DE 3,30 M DE ALTURA, COM PONTALETES)  </t>
  </si>
  <si>
    <t xml:space="preserve">5.13.3.3</t>
  </si>
  <si>
    <t xml:space="preserve">5.13.3.4</t>
  </si>
  <si>
    <t xml:space="preserve">5.13.4</t>
  </si>
  <si>
    <t xml:space="preserve">LAJE DE TAMPA  </t>
  </si>
  <si>
    <t xml:space="preserve">5.13.4.1</t>
  </si>
  <si>
    <t xml:space="preserve">5.13.4.2</t>
  </si>
  <si>
    <t xml:space="preserve">5.13.4.3</t>
  </si>
  <si>
    <t xml:space="preserve">5.13.4.4</t>
  </si>
  <si>
    <t xml:space="preserve">5.14</t>
  </si>
  <si>
    <t xml:space="preserve">ESGOTAMENTO SANITÁRIO - FOSSA  </t>
  </si>
  <si>
    <t xml:space="preserve">5.14.1</t>
  </si>
  <si>
    <t xml:space="preserve">5.14.1.1</t>
  </si>
  <si>
    <t xml:space="preserve">5.14.1.2</t>
  </si>
  <si>
    <t xml:space="preserve">5.14.1.3</t>
  </si>
  <si>
    <t xml:space="preserve">5.14.1.4</t>
  </si>
  <si>
    <t xml:space="preserve">5.14.1.5</t>
  </si>
  <si>
    <t xml:space="preserve">5.14.1.6</t>
  </si>
  <si>
    <t xml:space="preserve">5.14.1.7</t>
  </si>
  <si>
    <t xml:space="preserve">5.14.2</t>
  </si>
  <si>
    <t xml:space="preserve">PAREDES/CHINCANA  </t>
  </si>
  <si>
    <t xml:space="preserve">5.14.2.1</t>
  </si>
  <si>
    <t xml:space="preserve">5.14.2.2</t>
  </si>
  <si>
    <t xml:space="preserve">5.14.2.3</t>
  </si>
  <si>
    <t xml:space="preserve">5.14.2.4</t>
  </si>
  <si>
    <t xml:space="preserve">5.14.3</t>
  </si>
  <si>
    <t xml:space="preserve">5.14.3.1</t>
  </si>
  <si>
    <t xml:space="preserve">5.14.3.2</t>
  </si>
  <si>
    <t xml:space="preserve">5.14.3.3</t>
  </si>
  <si>
    <t xml:space="preserve">5.14.3.4</t>
  </si>
  <si>
    <t xml:space="preserve">5.15</t>
  </si>
  <si>
    <t xml:space="preserve">CLIMATIZAÇÃO  </t>
  </si>
  <si>
    <t xml:space="preserve">5.15.1</t>
  </si>
  <si>
    <t xml:space="preserve">AR CONDICIONADO  </t>
  </si>
  <si>
    <t xml:space="preserve">5.15.1.1</t>
  </si>
  <si>
    <t xml:space="preserve">Composição 8159</t>
  </si>
  <si>
    <t xml:space="preserve">CONDENSADORA VRF - GÁS 410A - MOD. RAS-24FSNS7B - 67,0 KW - 380V-3F-60HZ  </t>
  </si>
  <si>
    <t xml:space="preserve">PÇ    </t>
  </si>
  <si>
    <t xml:space="preserve">5.15.1.2</t>
  </si>
  <si>
    <t xml:space="preserve">Composição 8160</t>
  </si>
  <si>
    <t xml:space="preserve">EVAPORADORA CASSETE - MOD. RCI5,0FSN3B4  </t>
  </si>
  <si>
    <t xml:space="preserve">5.15.1.3</t>
  </si>
  <si>
    <t xml:space="preserve">Composição 8161</t>
  </si>
  <si>
    <t xml:space="preserve">EVAPORADORA CASSETE - MOD. RCI4,0FSN3B4  </t>
  </si>
  <si>
    <t xml:space="preserve">5.15.1.4</t>
  </si>
  <si>
    <t xml:space="preserve">Composição 8162</t>
  </si>
  <si>
    <t xml:space="preserve">EVAPORADORA TETO - MOD. RPC4,0FSN3B4  </t>
  </si>
  <si>
    <t xml:space="preserve">5.15.1.5</t>
  </si>
  <si>
    <t xml:space="preserve">Composição 8163</t>
  </si>
  <si>
    <t xml:space="preserve">EVAPORADORA TETO - MOD. RPC3,0FSN3B4  </t>
  </si>
  <si>
    <t xml:space="preserve">5.15.2</t>
  </si>
  <si>
    <t xml:space="preserve">ACESSÓRIOS  </t>
  </si>
  <si>
    <t xml:space="preserve">5.15.2.1</t>
  </si>
  <si>
    <t xml:space="preserve">Composição 8164</t>
  </si>
  <si>
    <t xml:space="preserve">DERIVAÇÃO DE TUBULAÇÃO - MOD. E102SNB2  </t>
  </si>
  <si>
    <t xml:space="preserve">5.15.2.2</t>
  </si>
  <si>
    <t xml:space="preserve">Composição 8165</t>
  </si>
  <si>
    <t xml:space="preserve">DERIVAÇÃO DE TUBULAÇÃO - MOD. E162SNB2  </t>
  </si>
  <si>
    <t xml:space="preserve">5.15.2.3</t>
  </si>
  <si>
    <t xml:space="preserve">Composição 8166</t>
  </si>
  <si>
    <t xml:space="preserve">DERIVAÇÃO DE TUBULAÇÃO - MOD. E242SNB2  </t>
  </si>
  <si>
    <t xml:space="preserve">5.15.2.4</t>
  </si>
  <si>
    <t xml:space="preserve">Composição 8167</t>
  </si>
  <si>
    <t xml:space="preserve">CONTROLE REMOTO S/FIO  </t>
  </si>
  <si>
    <t xml:space="preserve">5.15.3</t>
  </si>
  <si>
    <t xml:space="preserve">TUBULAÇÃO E ISOLAMENTO  </t>
  </si>
  <si>
    <t xml:space="preserve">5.15.3.1</t>
  </si>
  <si>
    <t xml:space="preserve">Composição 8168</t>
  </si>
  <si>
    <t xml:space="preserve">TUBO DE COBRE COM PAREDE 1/32" DIÂMETRO DE 1/2"  </t>
  </si>
  <si>
    <t xml:space="preserve">5.15.3.2</t>
  </si>
  <si>
    <t xml:space="preserve">Composição 8169</t>
  </si>
  <si>
    <t xml:space="preserve">TUBO DE COBRE COM PAREDE 1/32" DIÂMETRO DE 3/8"  </t>
  </si>
  <si>
    <t xml:space="preserve">5.15.3.3</t>
  </si>
  <si>
    <t xml:space="preserve">Composição 8170</t>
  </si>
  <si>
    <t xml:space="preserve">TUBO DE COBRE COM PAREDE 1/32" DIÂMETRO DE 5/8"  </t>
  </si>
  <si>
    <t xml:space="preserve">5.15.3.4</t>
  </si>
  <si>
    <t xml:space="preserve">Composição 8171</t>
  </si>
  <si>
    <t xml:space="preserve">TUBO DE COBRE COM PAREDE 1/16" DIÂMETRO DE 7/8"  </t>
  </si>
  <si>
    <t xml:space="preserve">5.15.3.5</t>
  </si>
  <si>
    <t xml:space="preserve">Composição 8172</t>
  </si>
  <si>
    <t xml:space="preserve">TUBO DE COBRE COM PAREDE 1/16" DIÂMETRO DE 1"  </t>
  </si>
  <si>
    <t xml:space="preserve">5.15.3.6</t>
  </si>
  <si>
    <t xml:space="preserve">Composição 8173</t>
  </si>
  <si>
    <t xml:space="preserve">TUBO DE COBRE COM PAREDE 1/16" DIÂMETRO DE 1 1/8"  </t>
  </si>
  <si>
    <t xml:space="preserve">5.15.3.7</t>
  </si>
  <si>
    <t xml:space="preserve">Composição 8174</t>
  </si>
  <si>
    <t xml:space="preserve">ISOLAMENTO TÉRMICO EM TUBO DE ESPUMA ELASTOMERICA TIPO AC ESPESSURA DE 19MM - Ø 1/2"  </t>
  </si>
  <si>
    <t xml:space="preserve">5.15.3.8</t>
  </si>
  <si>
    <t xml:space="preserve">Composição 8175</t>
  </si>
  <si>
    <t xml:space="preserve">ISOLAMENTO TÉRMICO EM TUBO DE ESPUMA ELASTOMERICA TIPO AC ESPESSURA DE 19MM - Ø 3/8"  </t>
  </si>
  <si>
    <t xml:space="preserve">5.15.3.9</t>
  </si>
  <si>
    <t xml:space="preserve">Composição 8176</t>
  </si>
  <si>
    <t xml:space="preserve">ISOLAMENTO TÉRMICO EM TUBO DE ESPUMA ELASTOMERICA TIPO AC ESPESSURA DE 19MM - Ø 5/8"  </t>
  </si>
  <si>
    <t xml:space="preserve">5.15.3.10</t>
  </si>
  <si>
    <t xml:space="preserve">Composição 8177</t>
  </si>
  <si>
    <t xml:space="preserve">ISOLAMENTO TÉRMICO EM TUBO DE ESPUMA ELASTOMERICA TIPO AC ESPESSURA DE 19MM - Ø 7/8"  </t>
  </si>
  <si>
    <t xml:space="preserve">5.15.3.11</t>
  </si>
  <si>
    <t xml:space="preserve">Composição 8178</t>
  </si>
  <si>
    <t xml:space="preserve">ISOLAMENTO TÉRMICO EM TUBO DE ESPUMA ELASTOMERICA TIPO AC ESPESSURA DE 19MM - Ø 1"  </t>
  </si>
  <si>
    <t xml:space="preserve">5.15.3.12</t>
  </si>
  <si>
    <t xml:space="preserve">Composição 8179</t>
  </si>
  <si>
    <t xml:space="preserve">ISOLAMENTO TÉRMICO EM TUBO DE ESPUMA ELASTOMERICA TIPO AC ESPESSURA DE 19MM - Ø 1 1/8"  </t>
  </si>
  <si>
    <t xml:space="preserve">5.15.3.13</t>
  </si>
  <si>
    <t xml:space="preserve">Composição 8180</t>
  </si>
  <si>
    <t xml:space="preserve">GÁS R410A  </t>
  </si>
  <si>
    <t xml:space="preserve">5.15.3.14</t>
  </si>
  <si>
    <t xml:space="preserve">Composição 8181</t>
  </si>
  <si>
    <t xml:space="preserve">GÁS NITROGÊNIO  </t>
  </si>
  <si>
    <t xml:space="preserve">5.15.3.15</t>
  </si>
  <si>
    <t xml:space="preserve">Composição 8182</t>
  </si>
  <si>
    <t xml:space="preserve">GÁS 141B  </t>
  </si>
  <si>
    <t xml:space="preserve">5.15.3.16</t>
  </si>
  <si>
    <t xml:space="preserve">Composição 8183</t>
  </si>
  <si>
    <t xml:space="preserve">VERBA P/FIXAÇÕES E SUPORTES  </t>
  </si>
  <si>
    <t xml:space="preserve">VB    </t>
  </si>
  <si>
    <t xml:space="preserve">5.15.4</t>
  </si>
  <si>
    <t xml:space="preserve">MÃO DE OBRA  </t>
  </si>
  <si>
    <t xml:space="preserve">5.15.4.1</t>
  </si>
  <si>
    <t xml:space="preserve">Composição 8184</t>
  </si>
  <si>
    <t xml:space="preserve">INSTALAÇÕES DE UNIDADE EVAPORADORA  </t>
  </si>
  <si>
    <t xml:space="preserve">5.15.4.2</t>
  </si>
  <si>
    <t xml:space="preserve">Composição 8185</t>
  </si>
  <si>
    <t xml:space="preserve">INSTALAÇÕES DE UNIDADE CONDENSADORA  </t>
  </si>
  <si>
    <t xml:space="preserve">5.16</t>
  </si>
  <si>
    <t xml:space="preserve">5.16.1</t>
  </si>
  <si>
    <t xml:space="preserve">5.16.1.1</t>
  </si>
  <si>
    <t xml:space="preserve">5.16.1.2</t>
  </si>
  <si>
    <t xml:space="preserve">5.16.1.3</t>
  </si>
  <si>
    <t xml:space="preserve">5.16.1.4</t>
  </si>
  <si>
    <t xml:space="preserve">5.16.1.5</t>
  </si>
  <si>
    <t xml:space="preserve">5.16.1.6</t>
  </si>
  <si>
    <t xml:space="preserve">5.16.1.7</t>
  </si>
  <si>
    <t xml:space="preserve">5.16.1.8</t>
  </si>
  <si>
    <t xml:space="preserve">5.16.1.9</t>
  </si>
  <si>
    <t xml:space="preserve">5.16.1.10</t>
  </si>
  <si>
    <t xml:space="preserve">5.16.1.11</t>
  </si>
  <si>
    <t xml:space="preserve">5.16.2</t>
  </si>
  <si>
    <t xml:space="preserve">5.16.2.1</t>
  </si>
  <si>
    <t xml:space="preserve">5.16.4</t>
  </si>
  <si>
    <t xml:space="preserve">5.16.4.1</t>
  </si>
  <si>
    <t xml:space="preserve">5.16.5</t>
  </si>
  <si>
    <t xml:space="preserve">5.16.5.1</t>
  </si>
  <si>
    <t xml:space="preserve">ESCAVAÇÃO - LARGURA 0,50M, PROFUNDIDADE 0,80M  </t>
  </si>
  <si>
    <t xml:space="preserve">5.16.5.2</t>
  </si>
  <si>
    <t xml:space="preserve">5.16.5.3</t>
  </si>
  <si>
    <t xml:space="preserve">5.16.5.4</t>
  </si>
  <si>
    <t xml:space="preserve">5.16.5.5</t>
  </si>
  <si>
    <t xml:space="preserve">5.16.5.6</t>
  </si>
  <si>
    <t xml:space="preserve">5.16.5.7</t>
  </si>
  <si>
    <t xml:space="preserve">5.16.5.8</t>
  </si>
  <si>
    <t xml:space="preserve">5.16.5.9</t>
  </si>
  <si>
    <t xml:space="preserve">5.16.5.10</t>
  </si>
  <si>
    <t xml:space="preserve">5.16.5.11</t>
  </si>
  <si>
    <t xml:space="preserve">5.16.5.12</t>
  </si>
  <si>
    <t xml:space="preserve">5.16.5.13</t>
  </si>
  <si>
    <t xml:space="preserve">ABRIGO PARA MANGUEIRA AÇO INOX - C/ 2 PORTAS DE VIDRO/VISOR EM ACRÍLICO - 90X120X17CM SOBREPOR  </t>
  </si>
  <si>
    <t xml:space="preserve">5.16.5.14</t>
  </si>
  <si>
    <t xml:space="preserve">5.16.5.15</t>
  </si>
  <si>
    <t xml:space="preserve">5.16.5.16</t>
  </si>
  <si>
    <t xml:space="preserve">5.16.5.17</t>
  </si>
  <si>
    <t xml:space="preserve">5.16.5.18</t>
  </si>
  <si>
    <t xml:space="preserve">5.16.5.19</t>
  </si>
  <si>
    <t xml:space="preserve">5.16.5.20</t>
  </si>
  <si>
    <t xml:space="preserve">5.17</t>
  </si>
  <si>
    <t xml:space="preserve">5.17.1</t>
  </si>
  <si>
    <t xml:space="preserve">5.17.1.1</t>
  </si>
  <si>
    <t xml:space="preserve">Composição 8227</t>
  </si>
  <si>
    <t xml:space="preserve">LUMINÁRIA BALIZADORA DE EMBUTIR CIRCULAR EYE R-D/IX 3000K LED 1W 11LM IRC80 100° IP65 50.000HORAS Ø=84MM COM ACABAMENTO EM AÇO INOX LUMINI OU EQUIVALENTE TÉCNICO E  </t>
  </si>
  <si>
    <t xml:space="preserve">5.17.1.2</t>
  </si>
  <si>
    <t xml:space="preserve">Composição 8228</t>
  </si>
  <si>
    <t xml:space="preserve">DRIVER PARA LUMINÁRIA EYE R-D/IX LUMINI LED DRIVER 1-2W 350MA 110-220V LUMINI OU EQUIVALENTE TÉCNICO E  </t>
  </si>
  <si>
    <t xml:space="preserve">5.17.1.3</t>
  </si>
  <si>
    <t xml:space="preserve">Composição 8229</t>
  </si>
  <si>
    <t xml:space="preserve">ACESSÓRIO CAIXA DE EMBUTIMENTO PARA ALVENARIA/CONCRETO LUMINI PARA LUMINÁRIA EYE R-D/IX LUMINI OU EQUIVALENTE TÉCNICO  </t>
  </si>
  <si>
    <t xml:space="preserve">5.17.1.4</t>
  </si>
  <si>
    <t xml:space="preserve">Composição 8230</t>
  </si>
  <si>
    <t xml:space="preserve">LUMINÁRIA DE SOBREPOR SIMPLITZ BATTEN ACH1200A 40W/4000K 110° 4000LM IRC&gt;80 220-240V ON-OFF 50.000HORAS COM ACABAMENTO EM ALUMÍNIO EXTRUDADO OSRAM OU  </t>
  </si>
  <si>
    <t xml:space="preserve">5.17.1.5</t>
  </si>
  <si>
    <t xml:space="preserve">Composição 8231</t>
  </si>
  <si>
    <t xml:space="preserve">LUMINÁRIA DE SOBREPOR WATERPROOF WT18C 36W 3800LM 105LM/W C=1168MM 4000K 40.000HORAS IRC85 IP65 IK06 220-240V COM ACABAMENTO EM ALUMINIO EXTRUDADO PHILIPS  </t>
  </si>
  <si>
    <t xml:space="preserve">5.17.1.6</t>
  </si>
  <si>
    <t xml:space="preserve">Composição 8232</t>
  </si>
  <si>
    <t xml:space="preserve">LUMINÁRIA REDONDA Ø=154MM DE EMBUTIR DOWNLED WIDE MD R 21W 4000K 1689LM IP20 IRC80 50.000HORAS COMA CABEAMENTO NA COR BRANCA LUMINI OU EQUIVALENTE TÉCNICO  </t>
  </si>
  <si>
    <t xml:space="preserve">5.17.1.7</t>
  </si>
  <si>
    <t xml:space="preserve">Composição 8233</t>
  </si>
  <si>
    <t xml:space="preserve">DRIVER PARA LUMINÁRIA DOWNLED WIDE MD R LUMINI LED DRIVER 19-35W 700MA 220V IP20 50.000HORAS LUMINI OU EQUIVALENTE TÉCNICO  </t>
  </si>
  <si>
    <t xml:space="preserve">5.17.1.8</t>
  </si>
  <si>
    <t xml:space="preserve">Composição 8234</t>
  </si>
  <si>
    <t xml:space="preserve">LUMINÁRIA REDONDA Ø=160MM DE SOBREPOR GREENSPACE 4 LED 19W CÓD.SM293C LED20 4000K 60° IRC80 IP20 50.000HORAS 220-240V 50/60HZ COM ACABAMENTO NA COR BRANCA PHILIPS OU  EQUIVALENTE TÉCNICO  </t>
  </si>
  <si>
    <t xml:space="preserve">5.17.1.9</t>
  </si>
  <si>
    <t xml:space="preserve">Composição 8235</t>
  </si>
  <si>
    <t xml:space="preserve">LUMINÁRIA DE SOBREPOR VAYA FLOOD HP 20° RGB BCP417 LED 105W 3500LM 20° 7,75KG IP66 50.000HORAS COM ACABAMENTO NA COR CINZA PHILIPS OU EQUIVALENTE TÉCNICO  </t>
  </si>
  <si>
    <t xml:space="preserve">5.17.1.10</t>
  </si>
  <si>
    <t xml:space="preserve">Composição 8236</t>
  </si>
  <si>
    <t xml:space="preserve">CONTROLADOR PARA LUMINÁRIA VAYA FLOOD HP RGB PHILIPS CONTROLLER IPLAYER 3 DMX 100-240V AC 50/60HZ PHILIPS OU EQUIVALENTE TÉCNICO  </t>
  </si>
  <si>
    <t xml:space="preserve">5.17.1.11</t>
  </si>
  <si>
    <t xml:space="preserve">Composição 8237</t>
  </si>
  <si>
    <t xml:space="preserve">LUMINÁRIA DE SOBREPOR EW BURST POWERCORE COM BASE DE FIXAÇÃO BCP463 14° 4000K 30W 1478LM IP66 IRC80 45.000HORAS COM DRIVER 100-277V INTEGRADO A LUMINÁRIA E ACABAMENTO NA COR CINZA PHILIPS OU EQUIVALENTE TÉCNICO  </t>
  </si>
  <si>
    <t xml:space="preserve">5.17.1.12</t>
  </si>
  <si>
    <t xml:space="preserve">Composição 8238</t>
  </si>
  <si>
    <t xml:space="preserve">ACESSÓRIO PARA LUMINÁRIA EW BURST POWERCORE PHILIPS LENTE 14° ZCP462 BSP D153 A14 PHILIPS OU EQUIVALENTE TÉCNICO  </t>
  </si>
  <si>
    <t xml:space="preserve">5.17.1.13</t>
  </si>
  <si>
    <t xml:space="preserve">Composição 8239</t>
  </si>
  <si>
    <t xml:space="preserve">PROGRAMAÇÃO PHILIPS OU EQUIVALENTE TÉCNICO  </t>
  </si>
  <si>
    <t xml:space="preserve">5.17.1.14</t>
  </si>
  <si>
    <t xml:space="preserve">Composição 8240</t>
  </si>
  <si>
    <t xml:space="preserve">ACESSÓRIO PARA LUMINÁRIA EW BURST POWERCORE PHILIPS ANEL FIXADOR AUXILIAR P/LENTE ZCP462 SK D153 PHILIPS OU EQUIVALENTE TÉCNICO  </t>
  </si>
  <si>
    <t xml:space="preserve">5.17.1.15</t>
  </si>
  <si>
    <t xml:space="preserve">Composição 8241</t>
  </si>
  <si>
    <t xml:space="preserve">LUMINÁRIA LINEAR DE EMBUTIR NO FORRO LINEA MINI FRAME PERFIL 200 C=2010MM COM LED 50.4W (25,2W/M) 2.625LM/M IRC80 4000K IP40 50.000HORAS COM ACABAMENTO NA COR BRANCA LUMINI   OU EQUIVALENTE TÉCNICO  </t>
  </si>
  <si>
    <t xml:space="preserve">5.17.1.16</t>
  </si>
  <si>
    <t xml:space="preserve">Composição 8242</t>
  </si>
  <si>
    <t xml:space="preserve">DRIVER PARA A LUMINÁRIA LINEA MINI FRAME PERFIL 200 LUMINI LED DRIVER 19-35W 700MA 220V LUMINI OU EQUIVALENTE TÉCNICO  </t>
  </si>
  <si>
    <t xml:space="preserve">5.17.1.17</t>
  </si>
  <si>
    <t xml:space="preserve">Composição 8243</t>
  </si>
  <si>
    <t xml:space="preserve">LUMINÁRIA LINEAR DE EMBUTIR NO FORRO LINEA MINI FRAME PERFIL 150 C=1510MM COM LED 37,8W (25,2W/M) 2.625LM/M IRC80 4000K IP40 50.000HORAS COM ACABAMENTO NA COR BRANCA LUMINI   OU EQUIVALENTE TÉCNICO  </t>
  </si>
  <si>
    <t xml:space="preserve">5.17.1.18</t>
  </si>
  <si>
    <t xml:space="preserve">Composição 8244</t>
  </si>
  <si>
    <t xml:space="preserve">DRIVER PARA A LUMINÁRIA LINEA MINI FRAME PERFIL 150 LUMINI LED DRIVER 20-40W 700MA 110-220V LUMINI OU EQUIVALENTE TÉCNICO  </t>
  </si>
  <si>
    <t xml:space="preserve">5.17.1.19</t>
  </si>
  <si>
    <t xml:space="preserve">Composição 8245</t>
  </si>
  <si>
    <t xml:space="preserve">ACESSÓRIO PARA LUMINÁRIAS LINEA MINI FRAME PERFIS 200 E 150 LINEA MINI FRAME TAMPA COM ACABAMENTO BRANCO FOSCO LUMINI  </t>
  </si>
  <si>
    <t xml:space="preserve">5.17.1.20</t>
  </si>
  <si>
    <t xml:space="preserve">Composição 8246</t>
  </si>
  <si>
    <t xml:space="preserve">ACESSÓRIO PARA LUMINÁRIAS LINEA MINI FRAME PERFIS 200 E 150 LINEA MINI FRAME JUNCAO RETA  </t>
  </si>
  <si>
    <t xml:space="preserve">5.18</t>
  </si>
  <si>
    <t xml:space="preserve">ILUMINAÇÃO CÊNICA E ÁUDIO  </t>
  </si>
  <si>
    <t xml:space="preserve">5.18.1</t>
  </si>
  <si>
    <t xml:space="preserve">5.18.1.1</t>
  </si>
  <si>
    <t xml:space="preserve">TUBULAÇÕES E ACESSÓRIOS  </t>
  </si>
  <si>
    <t xml:space="preserve">5.18.1.1.1</t>
  </si>
  <si>
    <t xml:space="preserve">Composição 8247</t>
  </si>
  <si>
    <t xml:space="preserve">ELETRODUTO EM PVC RÍGIDO, TIPO PESADO, EM BARRAS DE 3,0M, FORNECIDO COM UMA LUVA, ROSCA GÁS, DIÂMETRO DE Ø2". REF.: TIGRE  </t>
  </si>
  <si>
    <t xml:space="preserve">5.18.1.1.2</t>
  </si>
  <si>
    <t xml:space="preserve">Composição 8248</t>
  </si>
  <si>
    <t xml:space="preserve">ELETRODUTO EM PVC RÍGIDO, TIPO PESADO, EM BARRAS DE 3,0M, FORNECIDO COM UMA LUVA, ROSCA GÁS, DIÂMETRO DE Ø4". REF.: TIGRE  </t>
  </si>
  <si>
    <t xml:space="preserve">5.18.1.1.3</t>
  </si>
  <si>
    <t xml:space="preserve">Composição 8249</t>
  </si>
  <si>
    <t xml:space="preserve">CURVA PARA ELETRODUTO EM PVC RÍGIDO, RAIO LONGO, FORNECIDA COM UMA LUVA, ROSCA GÁS, DIÂMETROS: Ø2". REF.: TIGRE  </t>
  </si>
  <si>
    <t xml:space="preserve">5.18.1.1.4</t>
  </si>
  <si>
    <t xml:space="preserve">Composição 8250</t>
  </si>
  <si>
    <t xml:space="preserve">CURVA PARA ELETRODUTO EM PVC RÍGIDO, RAIO LONGO, FORNECIDA COM UMA LUVA, ROSCA GÁS, DIÂMETROS: Ø4". REF.: TIGRE  </t>
  </si>
  <si>
    <t xml:space="preserve">5.18.1.1.5</t>
  </si>
  <si>
    <t xml:space="preserve">Composição 8251</t>
  </si>
  <si>
    <t xml:space="preserve">ELETRODUTO EM AÇO GALVANIZADO, TIPO LEVE, EM BARRAS DE 3,0M, FORNECIDO COM UMA LUVA, ROSCA PARALELA, CONFORME NORMA NBR-5624, NOS SEGUINTES DIÂMETROS: Ø1". REF.: ELECON  </t>
  </si>
  <si>
    <t xml:space="preserve">5.18.1.1.6</t>
  </si>
  <si>
    <t xml:space="preserve">Composição 8252</t>
  </si>
  <si>
    <t xml:space="preserve">CURVA PARA ELETRODUTO EM AÇO GALVANIZADO, TIPO LEVE, FORNECIDA COM DUAS LUVAS, ROSCA PARALELA, CONFORME NORMA NBR-5624, NOS SEGUINTES DIÂMETROS: Ø1". REF.: ELECON  </t>
  </si>
  <si>
    <t xml:space="preserve">5.18.1.1.7</t>
  </si>
  <si>
    <t xml:space="preserve">Composição 8253</t>
  </si>
  <si>
    <t xml:space="preserve">ELETRODUTO FLEXÍVEL CORRUGADO, FABRICADO EM POLIETILENO DE ALTA DENSIDADE (PEAD), FORNECIDO COM ARAME GUIA E FITA DE ADVERTÊNCIA, Ø4" REF.: KANAFLEX  </t>
  </si>
  <si>
    <t xml:space="preserve">5.18.1.1.8</t>
  </si>
  <si>
    <t xml:space="preserve">Composição 8254</t>
  </si>
  <si>
    <t xml:space="preserve">ACESSÓRIOS PARA ELETRODUTO FLEXÍVEL CORRUGADO, FABRICADO EM POLIETILENO DE ALTA DENSIDADE (PEAD), Ø4", MODELO: CONEXÃO "I". REF.: KANAFLEX  </t>
  </si>
  <si>
    <t xml:space="preserve">5.18.1.1.9</t>
  </si>
  <si>
    <t xml:space="preserve">Composição 8255</t>
  </si>
  <si>
    <t xml:space="preserve">ACESSÓRIOS PARA ELETRODUTO FLEXÍVEL CORRUGADO, FABRICADO EM POLIETILENO DE ALTA DENSIDADE (PEAD), Ø4", MODELO: TERMINAL PARA CAIXA DE PASSAGEM. REF.: KANAFLEX  </t>
  </si>
  <si>
    <t xml:space="preserve">5.18.1.1.10</t>
  </si>
  <si>
    <t xml:space="preserve">Composição 8283</t>
  </si>
  <si>
    <t xml:space="preserve">ELETROCALHA PERFURADA, FABRICADA EM CHAPA DE AÇO #18 MSG, GALVANIZADA A FOGO, DIM.: 150X100MM, EM PEÇAS DE 3,0M COM TAMPA DE ENCAIXE E SEPTO DIVISOR  REF.: 130 - MOPA  </t>
  </si>
  <si>
    <t xml:space="preserve">5.18.1.1.11</t>
  </si>
  <si>
    <t xml:space="preserve">Composição 8256</t>
  </si>
  <si>
    <t xml:space="preserve">ACESSÓRIOS PARA ELETROCALHA PERFURADA, EM CHAPA DE AÇO #18 MSG, GALVANIZADA A FOGO, COM TAMPA DE ENCAIXE, DIM.: 150X100MM, MODELOS: CURVA HORIZONTAL 90º (121-01). REF.: MOPA  </t>
  </si>
  <si>
    <t xml:space="preserve">5.18.1.1.12</t>
  </si>
  <si>
    <t xml:space="preserve">Composição 8257</t>
  </si>
  <si>
    <t xml:space="preserve">ACESSÓRIOS PARA ELETROCALHA PERFURADA, EM CHAPA DE AÇO #18 MSG, GALVANIZADA A FOGO, COM TAMPA DE ENCAIXE, DIM.: 150X100MM, MODELOS: TERMINAL (139-01). REF.: MOPA  </t>
  </si>
  <si>
    <t xml:space="preserve">5.18.1.1.13</t>
  </si>
  <si>
    <t xml:space="preserve">Composição 8258</t>
  </si>
  <si>
    <t xml:space="preserve">ACESSÓRIOS PARA ELETROCALHA PERFURADA, EM CHAPA DE AÇO #18 MSG, GALVANIZADA A FOGO, COM TAMPA DE ENCAIXE, DIM.: 150X100MM, MODELOS: JUNÇÃO SIMPLES (139-06). REF.: MOPA  </t>
  </si>
  <si>
    <t xml:space="preserve">5.18.1.1.14</t>
  </si>
  <si>
    <t xml:space="preserve">Composição 8259</t>
  </si>
  <si>
    <t xml:space="preserve">CONJUNTO DE BUCHA E ARRUELA PARA ELETRODUTO, EM ALUMÍNIO FUNDIDO, ROSCA GÁS, DIÂMETROS: Ø1". REF.: WETZEL  </t>
  </si>
  <si>
    <t xml:space="preserve">CJ    </t>
  </si>
  <si>
    <t xml:space="preserve">5.18.1.1.15</t>
  </si>
  <si>
    <t xml:space="preserve">Composição 8260</t>
  </si>
  <si>
    <t xml:space="preserve">CONJUNTO DE BUCHA E ARRUELA PARA ELETRODUTO, EM ALUMÍNIO FUNDIDO, ROSCA GÁS, DIÂMETROS: Ø2". REF.: WETZEL  </t>
  </si>
  <si>
    <t xml:space="preserve">5.18.1.2</t>
  </si>
  <si>
    <t xml:space="preserve">CAIXAS, TOMADAS E ACESSÓRIOS  </t>
  </si>
  <si>
    <t xml:space="preserve">5.18.1.2.1</t>
  </si>
  <si>
    <t xml:space="preserve">Composição 8127</t>
  </si>
  <si>
    <t xml:space="preserve">CONSTRUÇÃO DE CAIXA DE PASSAGEM, EM ALVENARIA, COM TAMPA DE CONCRETO ARMADO, DOTADA DE ALÇA RETRÁTIL, E DISPOSITIVO PARA DRENO, DIMENSÕES: DIM.: 40X40X60CM. REF.: MOLDADA NO LOCAL  </t>
  </si>
  <si>
    <t xml:space="preserve">5.18.1.2.2</t>
  </si>
  <si>
    <t xml:space="preserve">Composição 8128</t>
  </si>
  <si>
    <t xml:space="preserve">CONSTRUÇÃO DE CAIXA DE PASSAGEM, EM ALVENARIA, COM TAMPA DE CONCRETO ARMADO, DOTADA DE ALÇA RETRÁTIL, E DISPOSITIVO PARA DRENO, DIMENSÕES: DIM.: 60X60X80CM. REF.: MOLDADA NO LOCAL  </t>
  </si>
  <si>
    <t xml:space="preserve">5.18.1.2.3</t>
  </si>
  <si>
    <t xml:space="preserve">Composição 8360</t>
  </si>
  <si>
    <t xml:space="preserve">CAIXA DE PASSAGEM, COM TAMPA DE APARAFUSAR, EM CHAPA DE AÇO #16MSG, ACABAMENTO EM PINTURA ELETROSTÁTICA NA COR CINZA, DIM.: 20X20X10CM  REF.: CEMAR  </t>
  </si>
  <si>
    <t xml:space="preserve">5.18.1.2.4</t>
  </si>
  <si>
    <t xml:space="preserve">Composição 8361</t>
  </si>
  <si>
    <t xml:space="preserve">CAIXA DE PASSAGEM PARA INSTALAÇÕES, EM LIGA DE ALUMÍNIO, COM TAMPA HERMÉTICA ANTIDERRAPANTE, DIMENSÕES: 20X20X10CM. REF.: WETZEL  </t>
  </si>
  <si>
    <t xml:space="preserve">5.18.1.2.5</t>
  </si>
  <si>
    <t xml:space="preserve">Composição 8362</t>
  </si>
  <si>
    <t xml:space="preserve">CAIXA DE PASSAGEM PARA INSTALAÇÕES, EM LIGA DE ALUMÍNIO, COM TAMPA HERMÉTICA ANTIDERRAPANTE, DIMENSÕES: 30X30X10CM. REF.: WETZEL  </t>
  </si>
  <si>
    <t xml:space="preserve">5.18.1.3</t>
  </si>
  <si>
    <t xml:space="preserve">ACESSÓRIOS DE FIXAÇÃO  </t>
  </si>
  <si>
    <t xml:space="preserve">5.18.1.3.1</t>
  </si>
  <si>
    <t xml:space="preserve">Composição 8261</t>
  </si>
  <si>
    <t xml:space="preserve">BRAÇADEIRA CIRCULAR TIPO "D", EM CHAPA DE AÇO, GALVANIZADA, PARA ELETRODUTO, NOS SEGUINTES DIÂMETROS: Ø1". REF.: 115-04 - MOPA  </t>
  </si>
  <si>
    <t xml:space="preserve">5.18.1.3.2</t>
  </si>
  <si>
    <t xml:space="preserve">ACESSÓRIOS DIVERSOS PARA FIXAÇÃO, EM AÇO GALVANIZADO, NOS SEGUINTES MODELOS: PERFILADO PERFURADO, 38X38MM, EM PEÇAS DE 3,0M (104)  REF.: MOPA  </t>
  </si>
  <si>
    <t xml:space="preserve">5.18.1.3.3</t>
  </si>
  <si>
    <t xml:space="preserve">Composição 8262</t>
  </si>
  <si>
    <t xml:space="preserve">ACESSÓRIOS DIVERSOS PARA FIXAÇÃO, EM AÇO GALVANIZADO, NOS SEGUINTES MODELOS: PARAFUSO CABEÇA LENTILHA, ROSCA GÁS Ø1/4"X1/2" (114-46) REF.: MOPA  </t>
  </si>
  <si>
    <t xml:space="preserve">5.18.1.3.4</t>
  </si>
  <si>
    <t xml:space="preserve">Composição 8263</t>
  </si>
  <si>
    <t xml:space="preserve">ACESSÓRIOS DIVERSOS PARA FIXAÇÃO, EM AÇO GALVANIZADO, NOS SEGUINTES MODELOS: ARRUELA LISA Ø1/4" (114-47)  REF.: MOPA  </t>
  </si>
  <si>
    <t xml:space="preserve">5.18.1.3.5</t>
  </si>
  <si>
    <t xml:space="preserve">Composição 8264</t>
  </si>
  <si>
    <t xml:space="preserve">ACESSÓRIOS DIVERSOS PARA FIXAÇÃO, EM AÇO GALVANIZADO, NOS SEGUINTES MODELOS: PORCA SEXTAVADA, ROSCA GÁS Ø1/4" (114-49)  REF.: MOPA  </t>
  </si>
  <si>
    <t xml:space="preserve">5.18.1.3.6</t>
  </si>
  <si>
    <t xml:space="preserve">Composição 8265</t>
  </si>
  <si>
    <t xml:space="preserve">ACESSÓRIOS DIVERSOS PARA FIXAÇÃO, EM AÇO GALVANIZADO, NOS SEGUINTES MODELOS: CHUMBADOR DE EXPANSÃO Ø1/4", COM PARAFUSO (114-57)  REF.: MOPA  </t>
  </si>
  <si>
    <t xml:space="preserve">5.18.2</t>
  </si>
  <si>
    <t xml:space="preserve">CABOS, CAIXAS, TOMADAS E ACESSÓRIOS DE ILUMINAÇÃO  </t>
  </si>
  <si>
    <t xml:space="preserve">5.18.2.1</t>
  </si>
  <si>
    <t xml:space="preserve">CABOS  </t>
  </si>
  <si>
    <t xml:space="preserve">5.18.2.1.1</t>
  </si>
  <si>
    <t xml:space="preserve">Composição 8450</t>
  </si>
  <si>
    <t xml:space="preserve">CABO DMX - CABO DE ÁUDIO DIGITAL COM IMPEDÂNCIA DE 100 OHMS, FABRICADO EM COBRE OFHC (ISENTO DE OXIGÊNIO), BLINDAGEM TRANÇADA + FITA DE ALUMÍNIO, BITOLA DE 0,30MM2/22AWG. COM CONECTOR XLR 3P PLUG MACHO E CONECTOR XLR 3P PLUG FÊMEA. COMPRIMENTO 60,0M. CABOS FEITOS NO LOCAL. REF.: SANTO ÂNGELO - D30 + NEUTRIK - NC3MXX E NC3FXX  </t>
  </si>
  <si>
    <t xml:space="preserve">5.18.2.1.2</t>
  </si>
  <si>
    <t xml:space="preserve">Composição 8451</t>
  </si>
  <si>
    <t xml:space="preserve">CABO DMX - CABO DE ÁUDIO DIGITAL COM IMPEDÂNCIA DE 100 OHMS, FABRICADO EM COBRE OFHC (ISENTO DE OXIGÊNIO), BLINDAGEM TRANÇADA + FITA DE ALUMÍNIO, BITOLA DE 0,30MM2/22AWG. COM CONECTOR XLR 3P PLUG MACHO E CONECTOR XLR 3P CHASSIS FÊMEA. COMPRIMENTO 15,0M. CABOS FEITOS NO LOCAL.  REF.: SANTO ÂNGELO - D30 + NEUTRIK - NC3MXX E NC3FD-LX  </t>
  </si>
  <si>
    <t xml:space="preserve">5.18.2.1.3</t>
  </si>
  <si>
    <t xml:space="preserve">Composição 8452</t>
  </si>
  <si>
    <t xml:space="preserve">CABO DMX - CABO DE ÁUDIO DIGITAL COM IMPEDÂNCIA DE 100 OHMS, FABRICADO EM COBRE OFHC (ISENTO DE OXIGÊNIO), BLINDAGEM TRANÇADA + FITA DE ALUMÍNIO, BITOLA DE 0,30MM2/22AWG. COM CONECTOR XLR 3P PLUG MACHO E CONECTOR XLR 3P CHASSIS FÊMEA. COMPRIMENTO 30,0M. CABOS FEITOS NO LOCAL REF.: SANTO ÂNGELO - D30 + NEUTRIK - NC3MXX E NC3FD-LX  </t>
  </si>
  <si>
    <t xml:space="preserve">5.18.2.1.4</t>
  </si>
  <si>
    <t xml:space="preserve">Composição 8453</t>
  </si>
  <si>
    <t xml:space="preserve">CABO DMX - CABO DE ÁUDIO DIGITAL COM IMPEDÂNCIA DE 100 OHMS, FABRICADO EM COBRE OFHC (ISENTO DE OXIGÊNIO), BLINDAGEM TRANÇADA + FITA DE ALUMÍNIO, BITOLA DE 0,30MM2/22AWG. COM CONECTOR XLR 3P PLUG MACHO E CONECTOR XLR 3P PLUG FÊMEA. COMPRIMENTO 2,0M REF.: SANTO ÂNGELO - D30 + NEUTRIK - NC3MXX E NC3FXX  </t>
  </si>
  <si>
    <t xml:space="preserve">5.18.2.1.5</t>
  </si>
  <si>
    <t xml:space="preserve">Composição 8454</t>
  </si>
  <si>
    <t xml:space="preserve">CABO DIM E AC - CABO PP 3X2.5MM2 PARA TENSÕES NOMINAIS ATÉ 0,6/1 KV, FORMADO POR FIOS DE COBRE NU, ELETROLÍTICO, TÊMPERA MOLE, ENCORDOAMENTO CLASSE 4 E 5 (FLEXÍVEIS), AS VEIAS SÃO ISOLADAS COM POLICLORETO DE VINILA (PVC), TIPO PVC/A PARA 70°C TORCIDAS ENTRE SI, FORMANDO O NÚCLEO, A COBERTURA EXTRUDADA COM POLICLORETO DE VINILA (PVC), TIPO ST 1, ANTICHAMA (BWF-B). NBR 7288 E NBR NM-280 DA ABNT/MERCOSUL. REF.: CONDUSPAR - RV-K 3X2.5MM2  </t>
  </si>
  <si>
    <t xml:space="preserve">5.18.2.1.6</t>
  </si>
  <si>
    <t xml:space="preserve">Composição 8455</t>
  </si>
  <si>
    <t xml:space="preserve">CABO ALIMENTAÇÃO - CABO PP 5X4MM2 PARA TENSÕES NOMINAIS ATÉ 0,6/1 KV, FORMADO POR FIOS DE COBRE NU, ELETROLÍTICO, TÊMPERA MOLE, ENCORDOAMENTO CLASSE 4 E 5 (FLEXÍVEIS), AS VEIAS SÃO ISOLADAS COM POLICLORETO DE VINILA (PVC), TIPO PVC/A PARA 70°C TORCIDAS ENTRE SI, FORMANDO O NÚCLEO, A COBERTURA EXTRUDADA COM POLICLORETO DE VINILA (PVC), TIPO ST 1, ANTICHAMA (BWF-B). NBR 7288 E NBR NM-280 DA ABNT/MERCOSUL. COM CONECTOR BLINDADO 5 POLOS 32A (TIPO INDUSTRIAL). COMPRIMENTO 2.0M. REF.: CONDUSPAR - RV-K 5X4MM2 + STECK - N5276  </t>
  </si>
  <si>
    <t xml:space="preserve">5.18.2.2</t>
  </si>
  <si>
    <t xml:space="preserve">CAIXAS E TOMADAS  </t>
  </si>
  <si>
    <t xml:space="preserve">5.18.2.2.1</t>
  </si>
  <si>
    <t xml:space="preserve">Composição 8456</t>
  </si>
  <si>
    <t xml:space="preserve">CAIXA DIM, AC - CAIXA COM TOMADA DE EMBUTIR COM TAMPA 2P+T - 10A - 250V. INVÓLUCRO EM PLÁSTICO, AUTO EXTINGUÍVEL. TAMPA COM MOLA EM AÇO INOXIDÁVEL. PINO DE ARTICULAÇÃO ACOPLADO À TAMPA. GRAU DE PROTEÇÃO, CONFORME A NORMA NBR IEC 60529: IP44 REFERÊNCIAS NORMATIVAS NBR14136 E NBR NM 60884-1. FIXADA DIRETAMENTE NA ELETROCALHA. REF.: STECK - SM5810  </t>
  </si>
  <si>
    <t xml:space="preserve">5.18.2.2.2</t>
  </si>
  <si>
    <t xml:space="preserve">Composição 8457</t>
  </si>
  <si>
    <t xml:space="preserve">CAIXA DMX - CAIXA EM INVÓLUCRO EM PLÁSTICO, AUTO EXTINGUÍVEL. . GRAU DE PROTEÇÃO, CONFORME A NORMA NBR IEC 60529: IP44 REFERÊNCIAS NORMATIVAS NBR14136 E NBR NM 60884-1. FIXADA DIRETAMENTE NA ELETROCALHA. CONECTOR XLR CHASSIS FIXADO NA TAMPA REF.: STECK - SSX088  </t>
  </si>
  <si>
    <t xml:space="preserve">5.18.2.2.3</t>
  </si>
  <si>
    <t xml:space="preserve">Composição 8458</t>
  </si>
  <si>
    <t xml:space="preserve">CAIXA AC - CAIXA COM TOMADA DE EMBUTIR COM TAMPA 2P+T - 10A - 250V. INVÓLUCRO EM PLÁSTICO, AUTO EXTINGUÍVEL. TAMPA COM MOLA EM AÇO INOXIDÁVEL. PINO DE ARTICULAÇÃO ACOPLADO À TAMPA. GRAU DE PROTEÇÃO, CONFORME A NORMA NBR IEC 60529: IP44 REFERÊNCIAS NORMATIVAS NBR14136 E NBR NM 60884-1. FIXADA DIRETAMENTE NA PAREDE DA CONCHA. REF.: STECK - SM5810  </t>
  </si>
  <si>
    <t xml:space="preserve">5.18.2.3</t>
  </si>
  <si>
    <t xml:space="preserve">5.18.2.3.1</t>
  </si>
  <si>
    <t xml:space="preserve">Composição 8459</t>
  </si>
  <si>
    <t xml:space="preserve">RACK - GABINETE RACK 20U, 19", FECHADO PARA PISO COM PINTURA EPÓXI PRETO. DIMENSÃO 20UX570MM. REF.: WBX RACKS - RACK PISO 20UX570  </t>
  </si>
  <si>
    <t xml:space="preserve">5.18.2.3.2</t>
  </si>
  <si>
    <t xml:space="preserve">Composição 8460</t>
  </si>
  <si>
    <t xml:space="preserve">VARA DE ILUMINAÇÃO - TORRE TRELIÇADA DE ALUMÍNIO DE 300MM DE LARGURA POR 5,0M DE COMPRIMENTO REF.: AURATEC - TORRE AL30 - 5M  </t>
  </si>
  <si>
    <t xml:space="preserve">5.18.2.3.3</t>
  </si>
  <si>
    <t xml:space="preserve">Composição 8461</t>
  </si>
  <si>
    <t xml:space="preserve">PARAFUSO EM AÇO SEXTAVADO M16X35 COM PORCAS E ARRUELAS REF.: CISER  </t>
  </si>
  <si>
    <t xml:space="preserve">5.18.2.3.4</t>
  </si>
  <si>
    <t xml:space="preserve">Composição 8462</t>
  </si>
  <si>
    <t xml:space="preserve">PARABOLT EM AÇO SEXTAVADO M14X100 COM PORCA E ARRUELA COM BRAÇADEIRA DE AÇO 50MM REF.: CISER  </t>
  </si>
  <si>
    <t xml:space="preserve">5.18.3</t>
  </si>
  <si>
    <t xml:space="preserve">EQUIPAMENTOS ELETRÔNICOS DE ILUMINAÇÃO  </t>
  </si>
  <si>
    <t xml:space="preserve">5.18.3.1</t>
  </si>
  <si>
    <t xml:space="preserve">Composição 8463</t>
  </si>
  <si>
    <t xml:space="preserve">CONSOLE ILUMINAÇÃO - CONSOLE DE ILUMINAÇÃO DIGITAL DMX 512-1990 STANDARD, 4 UNIVERSOS. 2048 CANAIS. 240 LUMINÁRIAS INTELIGENTES. 240 CANAIS DE CONTROLE DE INTENSIDADE DA LUZ. 15 MASTERS PARA CONTROLAR A REPRODUÇÃO 450 MEMÓRIAS. GATILHO VIA MIDI OU ÁUDIO. (BASS, MID E TREBLE) SAÍDA VGA PARA MONITOR A COR EXTERNA. 4 SAÍDAS DMX COM CONECTORES XLR. REF.: AMERICAN PRO - NEO2048  </t>
  </si>
  <si>
    <t xml:space="preserve">5.18.3.2</t>
  </si>
  <si>
    <t xml:space="preserve">Composição 8464</t>
  </si>
  <si>
    <t xml:space="preserve">DISTRIBUIDOR DMX - SPLITTER PARA PROTOCOLO DMX 512 COM FILTRO E DISTRIBUÍDOS DE SINAIS. 1 CONECTOR DE ENTRADA, 1 DE SAÍDA E 8 SAÍDAS INDEPENDENTES DMX 512. RACK 19" REF.: MPL - S001  </t>
  </si>
  <si>
    <t xml:space="preserve">5.18.4</t>
  </si>
  <si>
    <t xml:space="preserve">REFLETORES  </t>
  </si>
  <si>
    <t xml:space="preserve">5.18.4.1</t>
  </si>
  <si>
    <t xml:space="preserve">Composição 8465</t>
  </si>
  <si>
    <t xml:space="preserve">REFLETOR PAR LED - REFLETOR PAR LED RGBWA 18 LEDS DE 15W, VOLTAGEM: AC 90-260V, LEDS: 18 CREE FULL COLOR LEDS DE 15W, SINAL DE CONTROLE: DMX512, CANAL DE CONTROLE: 8CH, SENSOR DE SOM, CONSUMO DE ENERGIA: 270W , PROTEÇÃO IP33, POTÊNCIA: 18 * 15W LEDS, FUNCIONA COM OU SEM MESA DMX, ANGULO DE 65 GRAUS DE ILUMINAÇÃO, COM VENTOINHA &amp; DISPLAY, TECNOLOGIA PENTA-LED REF.: E-LED BRASIL - PAR LED - 18 LED 15W PENTA-LED  </t>
  </si>
  <si>
    <t xml:space="preserve">5.18.4.2</t>
  </si>
  <si>
    <t xml:space="preserve">Composição 8466</t>
  </si>
  <si>
    <t xml:space="preserve">REFLETOR ELIPSOIDAL - REFLETOR ELIPSOIDAL ZOOM COM CAMPO DE ÂNGULO DISPONÍVEL: 25º-50º. ENERGIA 100 V A 277 V. MULTIFACETADO DE VIDRO REFLETOR. UMA OPERAÇÃO DE ZOOM ÚNICA. BLOQUEIO DE ZOOM POSITIVO. ÂNGULO DE CAMPO E FOCO COM MARCAÇÕES EM ESCALA. TAMBOR GIRATÓRIO ± 25º. TRÊS PLANOS DE AÇO INOXIDÁVEL PARA A MONTAGEM DA LÂMINA DO OBTURADOR. ALÇA DUPLA TRASEIRA. ROBUSTO FUNDIDO E DE CONSTRUÇÃO EM ALUMÍNIO EXTRUDADO. COM QUATRO FACAS, PORTA GELATINA, PORTA GOBO, GANCHO, ÍRIS, CABO DE SEGURANÇA E LÂMPADA DE 750W/220V. REF.: ETC - REFLETOR ELIPSOIDAL 25/50 ZOOM SOURCE FOUR  </t>
  </si>
  <si>
    <t xml:space="preserve">5.18.4.3</t>
  </si>
  <si>
    <t xml:space="preserve">Composição 8467</t>
  </si>
  <si>
    <t xml:space="preserve">REFLETOR PC - CORPO EM PERFIL DE ALUMÍNIO EXTRUDADO COM ÓTIMA DISSIPAÇÃO DE CALOR, SEM VAZAMENTO DE LUZ E ILUMINAÇÃO DE ALTA INTENSIDADE, COM BORDAS ACENTUADAS  ACABAMENTO EM TINTA EPÓXI PRETO FOSCO PARA ALTAS TEMPERATURAS FOCALIZADOR CONSTITUÍDO DE BASE SUPORTE (CARRINHO) PARA O SOQUETE E HASTE DE LATÃO NIQUELADA, USINADA DO TIPO SEM FIM, PERMITINDO AJUSTES DE ABERTURA E FECHAMENTO DE FOCO (SPOT OU FLOOD)  FIAÇÃO INTERNA COM FIO ANTICHAMA REVESTIDO EM SILICONE, COM 01 M E PLUG PADRÃO BRASILEIRO 2P+T - 10A  ALÇA DE MANOBRA E PUNHO DO FOCALIZADOR FABRICADOS EM BAQUELITE ESPELHO ESFÉRICO EM ALUMÍNIO PURO (ALZAK) POLIDO E ELETRO-POLIDO  ARO PORTA LENTE COM GARRAS PARA SUSTENTAÇÃO DO PORTA GELATINA E BANDEIRA LENTE PLANO-CONVEXA DE 150MM , COM ÍNDICE DE TRANSPARÊNCIA DE 98%, FABRICADA EM BORO-SILICATO SCHOTT – ALE , COM BAIXO ÍNDICE DE DILATAÇÃO E RESISTENTE A ALTAS TEMPERATURAS  BRAÇO DE FIXAÇÃO FABRICADO EM AÇO PARA MOVIMENTOS MANUAIS DE PAN E TILT, COM SISTEMA DE FREIO ATRAVÉS DE DISCO METÁLICO SOQUETE : IEC - REF. GX 9,5 LÂMPADA DE 1.000W/ 230V. CABO DE SEGURANÇA E GANCHO. REF.: TELEM - TA-3011  </t>
  </si>
  <si>
    <t xml:space="preserve">5.18.4.4</t>
  </si>
  <si>
    <t xml:space="preserve">Composição 8468</t>
  </si>
  <si>
    <t xml:space="preserve">CANHÃO DE SEGUIDOR - O CANHÃO SEGUIDOR COM LÂMPADA HMI DE 1200W/ 220V. CONSOLE DE COMANDO JÁ VEM ACOPLADO NA MANOPLA DE GUIA. COM 5 CORES (BRANCO, VERMELHO, AMARELO, AZUL E VERDE), AJUSTE DE ÍRIS AUTOMÁTICO E FOCO MANUAL. FUNÇÃO STROBO. O CANHÃO ACOMPANHADO DE UM TRIPÉ. COMANDOS DE: - RESET: REINICIA O APARELHO  - FLASH: EFEITO STROBO  - RISING HOOD: ABRE E FECHA O FEIXE DE LUZ  - WHITE: COR BRANCA  - RED: COR VERMELHA  - YELLOW: COR AMARELA  - BLUE: COR AZUL  - GREEN: COR VERDE REF.: SKY PIX - SKSF1200  </t>
  </si>
  <si>
    <t xml:space="preserve">5.18.5</t>
  </si>
  <si>
    <t xml:space="preserve">CABOS, CAIXAS, TOMADAS E ACESSÓRIOS DE ÁUDIO  </t>
  </si>
  <si>
    <t xml:space="preserve">5.18.5.1</t>
  </si>
  <si>
    <t xml:space="preserve">5.18.5.1.1</t>
  </si>
  <si>
    <t xml:space="preserve">Composição 8410</t>
  </si>
  <si>
    <t xml:space="preserve">CABO DE MICROFONE - CONDUTOR EM COBRE ESTANHADO OFHC, ISOLADO EM TERMOPLÁSTICO RESISTENTE À ALTA TEMPERATURA E BAIXA RETRAÇÃO DURANTE A SOLDA, DUPLA BLINDAGEM EM MALHA DE COBRE ESTANHADO OFHC 75% DE COBERTURA + FITA DE POLIÉSTER ALUMINIZADA, COBERTURA EM PVC, GRAVAÇÃO EXTERNA METRO A METRO, ALTA FLEXIBILIDADE E RESISTÊNCIA A ABRASÃO, CABO BALANCEADO 2X0,30MM2 + BLD, COM CONECTOR XLR 3P PLUG MACHO E CONECTOR XLR 3P PLUG FÊMEA. COMPRIMENTO 2,0M REF.: DATALINK - CABO MICROFONE + NEUTRIK - NC3MXX E NC3FXX  </t>
  </si>
  <si>
    <t xml:space="preserve">5.18.5.1.2</t>
  </si>
  <si>
    <t xml:space="preserve">Composição 8411</t>
  </si>
  <si>
    <t xml:space="preserve">CABO DE MICROFONE - CONDUTOR EM COBRE ESTANHADO OFHC, ISOLADO EM TERMOPLÁSTICO RESISTENTE À ALTA TEMPERATURA E BAIXA RETRAÇÃO DURANTE A SOLDA, DUPLA BLINDAGEM EM MALHA DE COBRE ESTANHADO OFHC 75% DE COBERTURA + FITA DE POLIÉSTER ALUMINIZADA, COBERTURA EM PVC, GRAVAÇÃO EXTERNA METRO A METRO, ALTA FLEXIBILIDADE E RESISTÊNCIA A ABRASÃO, CABO BALANCEADO 2X0,30MM2 + BLD, COM CONECTOR XLR 3P PLUG MACHO E CONECTOR XLR 3P PLUG FÊMEA. COMPRIMENTO 10,0M REF.: DATALINK - CABO MICROFONE + NEUTRIK - NC3MXX E NC3FXX  </t>
  </si>
  <si>
    <t xml:space="preserve">5.18.5.1.3</t>
  </si>
  <si>
    <t xml:space="preserve">Composição 8412</t>
  </si>
  <si>
    <t xml:space="preserve">CABO DE LINHA - CONDUTOR EM COBRE ESTANHADO OFHC, ISOLADO EM TERMOPLÁSTICO RESISTENTE À ALTA TEMPERATURA E BAIXA RETRAÇÃO DURANTE A SOLDA, DUPLA BLINDAGEM EM MALHA DE COBRE ESTANHADO OFHC 75% DE COBERTURA + FITA DE POLIÉSTER ALUMINIZADA, COBERTURA EM PVC, GRAVAÇÃO EXTERNA METRO A METRO, ALTA FLEXIBILIDADE E RESISTÊNCIA A ABRASÃO, CABO BALANCEADO 2X0,40MM2 + BLD, COM CONECTOR XLR 3P PLUG MACHO E CONECTOR XLR 3P PLUG FÊMEA. COMPRIMENTO 2X70,0M E 2X100,0M. MONTADO NO LOCAL. REF.: DATALINK - CABO MICROFONE PREMIUM + NEUTRIK - NC3MXX E NC3FXX  </t>
  </si>
  <si>
    <t xml:space="preserve">5.18.5.1.4</t>
  </si>
  <si>
    <t xml:space="preserve">Composição 8413</t>
  </si>
  <si>
    <t xml:space="preserve">CABO RCA - CONDUTOR EM COBRE NÚ OFHC, ISOLADO EM TERMOPLÁSTICO RESISTENTE À ALTA TEMPERATURA E BAIXA RETRAÇÃO DURANTE A SOLDA, BLINDAGEM EM SEMICONDUTORA + MALHA DE COBRE NU OFHC 95%, COBERTURA EM PVC, GRAVAÇÃO EXTERNA METRO A METRO, ALTA FLEXIBILIDADE E RESISTÊNCIA A ABRASÃO, CABO DUPLO DESBALANCEADO 1X0,30MM2 + BLD, COM CONECTOR RCA PLUG MACHO E CONECTOR RCA PLUG MACHO. COMPRIMENTO 2,0M REF.: DATALINK - CABO GUITARRA + NEUTRIK - 2XNF2C-B/2  </t>
  </si>
  <si>
    <t xml:space="preserve">5.18.5.1.5</t>
  </si>
  <si>
    <t xml:space="preserve">Composição 8414</t>
  </si>
  <si>
    <t xml:space="preserve">MULTICABO - CONDUTOR EM COBRE ESTANHADO OFHC 24 AWG, ISOLADO EM TERMOPLÁSTICO RESISTENTE À ALTA TEMPERATURA E BAIXA RETRAÇÃO DURANTE A SOLDA, BLINDAGEM EM DRENO DE COBRE ESTANHADO OFHC + FITA DE POLIÉSTER ALUMINIZADA, COBERTURA EM PVC, GRAVAÇÃO NO ESPAGUETE A CADA 5CM ALFANUMÉRICO E RESISTÊNCIA A ABRASÃO, MULTICABO CABO BALANCEADO 36X24AWG + BLD, COM 24 CONECTORES XLR 3P PLUG MACHO E 8 CONECTORES XLR 3P PLUG FÊMEA NA PONTA DA CABINE TÉCNICA E CAIXA DE MEDUSA PARA 36 CONECTORES E UMA SAÍDA PARA O MULTICABO FEITA EM CFF COM PINTURA EPÓXI COM 24 CONECTORES XLR 3P CHASSIS FÊMEA E 8 CONECTORES XLR 3P CHASSIS MACHO NA PONTA DO PALCO. COMPRIMENTO 80,0M. MONTADO NO LOCAL REF.: DATALINK - MULTSOUND + SANTO ÂMGELO - BSMED36 1S + NEUTRIK - 8 NC3FXX, 24 NC3MXX, 8 NC3MD-LX E 24 NC3FD-LX  </t>
  </si>
  <si>
    <t xml:space="preserve">5.18.5.1.6</t>
  </si>
  <si>
    <t xml:space="preserve">Composição 8415</t>
  </si>
  <si>
    <t xml:space="preserve">MULTICABO AUXILIAR - CONDUTOR EM COBRE ESTANHADO OFHC 24 AWG, ISOLADO EM TERMOPLÁSTICO RESISTENTE À ALTA TEMPERATURA E BAIXA RETRAÇÃO DURANTE A SOLDA, BLINDAGEM EM DRENO DE COBRE ESTANHADO OFHC + FITA DE POLIÉSTER ALUMINIZADA, COBERTURA EM PVC, GRAVAÇÃO NO ESPAGUETE A CADA 5CM ALFANUMÉRICO E RESISTÊNCIA A ABRASÃO, MULTICABO CABO BALANCEADO 12X24AWG + BLD, COM 8 CONECTORES XLR 3P PLUG MACHO E 4 CONECTORES XLR 3P PLUG FÊMEA NA PONTA DA CABINE TÉCNICA E CAIXA DE MEDUSA PARA 12 CONECTORES E UMA SAÍDA PARA O MULTICABO FEITA EM CFF COM PINTURA EPÓXI COM 8 CONECTORES XLR 3P CHASSIS FÊMEA E 4 CONECTORES XLR 3P CHASSIS MACHO NA PONTA DO PALCO. COMPRIMENTO 20,0M. REF.: DATALINK - MULTSOUND + SANTO ÂMGELO - BSMED12 + NEUTRIK - 4 NC3FXX, 8 NC3MXX, 4 NC3MD-LX E 8 NC3FD-LX  </t>
  </si>
  <si>
    <t xml:space="preserve">5.18.5.1.7</t>
  </si>
  <si>
    <t xml:space="preserve">Composição 8416</t>
  </si>
  <si>
    <t xml:space="preserve">CABO AC - CABO 3X4MM2 PARA TENSÕES NOMINAIS ATÉ 0,6/1 KV, FORMADO POR FIOS DE COBRE NU, ELETROLÍTICO, TÊMPERA MOLE, ENCORDOAMENTO CLASSE 4 E 5 (FLEXÍVEIS), AS VEIAS SÃO ISOLADAS COM POLICLORETO DE VINILA (PVC), TIPO PVC/A PARA 70°C TORCIDAS ENTRE SI, FORMANDO O NÚCLEO, A COBERTURA EXTRUDADA COM POLICLORETO DE VINILA (PVC), TIPO ST 1, ANTICHAMA (BWF-B). NBR 7288 E NBR NM-280 DA ABNT/MERCOSUL. COM CONECTOR PLUG INDUSTRIAL 2P+T / 32A. COMPRIMENTOS 2X20M E 2X70M REF.: CONDUSPAR - RV-K 3X4MM2 + STECK S3276  </t>
  </si>
  <si>
    <t xml:space="preserve">5.18.5.1.8</t>
  </si>
  <si>
    <t xml:space="preserve">Composição 8417</t>
  </si>
  <si>
    <t xml:space="preserve">CABO AC CX - CABO 3X2,5MM2 PARA TENSÕES NOMINAIS ATÉ 0,6/1 KV, FORMADO POR FIOS DE COBRE NU, ELETROLÍTICO, TÊMPERA MOLE, ENCORDOAMENTO CLASSE 4 E 5 (FLEXÍVEIS), AS VEIAS SÃO ISOLADAS COM POLICLORETO DE VINILA (PVC), TIPO PVC/A PARA 70°C TORCIDAS ENTRE SI, FORMANDO O NÚCLEO, A COBERTURA EXTRUDADA COM POLICLORETO DE VINILA (PVC), TIPO ST 1, ANTICHAMA (BWF-B). NBR 7288 E NBR NM-280 DA ABNT/MERCOSUL. CONECTOR PLUG NBR 2P+T 20A/250V E CONECTOR PLUG POWERCON 20A 3P. COMPRIMENTO 2M REF.: CONDUSPAR - RV-K 3X2,5MM2 + PIAL 3P+T 20A/250V + NEUTRIK - NAC3FCA  </t>
  </si>
  <si>
    <t xml:space="preserve">5.18.5.1.9</t>
  </si>
  <si>
    <t xml:space="preserve">Composição 8418</t>
  </si>
  <si>
    <t xml:space="preserve">CABO AC JUMPER - CABO 3X2,5MM2 PARA TENSÕES NOMINAIS ATÉ 0,6/1 KV, FORMADO POR FIOS DE COBRE NU, ELETROLÍTICO, TÊMPERA MOLE, ENCORDOAMENTO CLASSE 4 E 5 (FLEXÍVEIS), AS VEIAS SÃO ISOLADAS COM POLICLORETO DE VINILA (PVC), TIPO PVC/A PARA 70°C TORCIDAS ENTRE SI, FORMANDO O NÚCLEO, A COBERTURA EXTRUDADA COM POLICLORETO DE VINILA (PVC), TIPO ST 1, ANTICHAMA (BWF-B). NBR 7288 E NBR NM-280 DA ABNT/MERCOSUL. CONECTOR PLUG POWERCON 20A 3P E CONECTOR PLUG POWERCON 20A 3P. COMPRIMENTO 2M REF.: CONDUSPAR - RV-K 3X2,5MM2 + NEUTRIK - 2XNAC3FCA  </t>
  </si>
  <si>
    <t xml:space="preserve">5.18.5.1.10</t>
  </si>
  <si>
    <t xml:space="preserve">Composição 8419</t>
  </si>
  <si>
    <t xml:space="preserve">CABO DE REDE - CABO DE 4 PARES TRANÇADOS COMPOSTOS DE CONDUTORES SÓLIDOS DE COBRE NU, 23 AWG, ISOLADOS EM POLIETILENO ESPECIAL. CAPA EXTERNA EM PVC NÃO PROPAGANTE À CHAMA, COM CONECTORES RJ 45 NAS PONTAS. COMPRIMENTO 2,0M REF.: FURUKAWA - GIGALAN CAT.6 U/UTP  </t>
  </si>
  <si>
    <t xml:space="preserve">5.18.5.1.11</t>
  </si>
  <si>
    <t xml:space="preserve">Composição 8420</t>
  </si>
  <si>
    <t xml:space="preserve">5.18.5.1.12</t>
  </si>
  <si>
    <t xml:space="preserve">Composição 8421</t>
  </si>
  <si>
    <t xml:space="preserve">CABO MONITOR - CONDUTOR EM COBRE ESTANHADO OFHC, ISOLADO EM TERMOPLÁSTICO RESISTENTE À ALTA TEMPERATURA E BAIXA RETRAÇÃO DURANTE A SOLDA, DUPLA BLINDAGEM EM MALHA DE COBRE ESTANHADO OFHC 75% DE COBERTURA + FITA DE POLIÉSTER ALUMINIZADA, COBERTURA EM PVC, GRAVAÇÃO EXTERNA METRO A METRO, ALTA FLEXIBILIDADE E RESISTÊNCIA A ABRASÃO, CABO BALANCEADO 2X0,30MM2 + BLD, COM CONECTOR XLR 3P PLUG MACHO E CONECTOR XLR 3P PLUG FÊMEA. COM CABO PP 3X1.5MM2 COM CONECTOR 2P+T / 10A NBR E CONECTOR POWERCON. COMPRIMENTO 20,0M REF.: DATALINK - SINAL / AC + NEUTRIK - NC3MXX E NC3FXX + PIAL 2P+T / 10A PLUG NBR + NEUTRIK - NAC3FCA  </t>
  </si>
  <si>
    <t xml:space="preserve">5.18.5.2</t>
  </si>
  <si>
    <t xml:space="preserve">5.18.5.2.1</t>
  </si>
  <si>
    <t xml:space="preserve">Composição 8423</t>
  </si>
  <si>
    <t xml:space="preserve">CAIXA AC - CAIXA COM TOMADA DE EMBUTIR COM TAMPA 2P+T - 20A - 250V. INVÓLUCRO EM PLÁSTICO, AUTO EXTINGUÍVEL. TAMPA COM MOLA EM AÇO INOXIDÁVEL. PINO DE ARTICULAÇÃO ACOPLADO À TAMPA. GRAU DE PROTEÇÃO, CONFORME A NORMA NBR IEC 60529: IP44 REFERÊNCIAS NORMATIVAS NBR14136 E NBR NM 60884-1. FIXADA DIRETAMENTE NA TORRE DE SOM. REF.: STECK - SM5820  </t>
  </si>
  <si>
    <t xml:space="preserve">5.18.5.2.2</t>
  </si>
  <si>
    <t xml:space="preserve">Composição 8424</t>
  </si>
  <si>
    <t xml:space="preserve">CAIXA DE DISTRIBUIÇÃO - CAIXA EM MATERIAL TERMOPLÁSTICO AUTO EXTINGUÍVEL. (POLIAMIDA 6.6) / ABS (CAIXAS) COM 6 TOMADAS 2P+T / 32A TIPO INDUSTRIAL. REF.: STECK - SX3B32  </t>
  </si>
  <si>
    <t xml:space="preserve">5.18.5.2.3</t>
  </si>
  <si>
    <t xml:space="preserve">Composição 8425</t>
  </si>
  <si>
    <t xml:space="preserve">CAIXA DE ENERGIA - CAIXA EM MATERIAL TERMOPLÁSTICO AUTO EXTINGUÍVEL. (POLIAMIDA 6.6) / ABS (CAIXAS) COM 6 TOMADAS 2P+T / 10A TIPO NBR. REF.: STECK - SX6NP  </t>
  </si>
  <si>
    <t xml:space="preserve">5.18.5.3</t>
  </si>
  <si>
    <t xml:space="preserve">5.18.5.3.1</t>
  </si>
  <si>
    <t xml:space="preserve">Composição 8469</t>
  </si>
  <si>
    <t xml:space="preserve">5.18.5.3.2</t>
  </si>
  <si>
    <t xml:space="preserve">Composição 8426</t>
  </si>
  <si>
    <t xml:space="preserve">TORRE DE SOM - TORRE DE ALUMÍNIO DE 300MM DE LARGURA POR 3,0M DE COMPRIMENTO REF.: AURATEC - AL30 - 3M  </t>
  </si>
  <si>
    <t xml:space="preserve">5.18.5.3.3</t>
  </si>
  <si>
    <t xml:space="preserve">Composição 8427</t>
  </si>
  <si>
    <t xml:space="preserve">BASE DE TORRE - BASE QUADRADA AL-30 TUBO RETANGULAR - 800 X 800MM BASE QUADRADA EM ALUMÍNIO PARA MONTAGENS DE GRANDE PORTE, FIXADA NO PAVIMENTO DO PALCO. REF.: AURATEC - BASE QUADRADA AL30  </t>
  </si>
  <si>
    <t xml:space="preserve">5.18.5.3.4</t>
  </si>
  <si>
    <t xml:space="preserve">Composição 8428</t>
  </si>
  <si>
    <t xml:space="preserve">TORRE DE CARGA - TORRE DE ALUMÍNIO DE 300MM DE LARGURA POR 1,0M DE COMPRIMENTO REF.: AURATEC - AL30 - 1M  </t>
  </si>
  <si>
    <t xml:space="preserve">5.18.5.3.5</t>
  </si>
  <si>
    <t xml:space="preserve">Composição 8429</t>
  </si>
  <si>
    <t xml:space="preserve">CUBO 3 FACES - CUBO DE ALUMÍNIO DE 3 FACES LINEARES DE Q30 REF.: AURATEC - CUBO AL-30 - 3 FACES LINEARES  </t>
  </si>
  <si>
    <t xml:space="preserve">5.18.5.3.6</t>
  </si>
  <si>
    <t xml:space="preserve">Composição 8430</t>
  </si>
  <si>
    <t xml:space="preserve">5.18.5.3.7</t>
  </si>
  <si>
    <t xml:space="preserve">Composição 8431</t>
  </si>
  <si>
    <t xml:space="preserve">PARABOLT EM AÇO SEXTAVADO M16X200 COM PORCA E ARRUELA COM BRAÇADEIRA DE AÇO 50MM REF.: CISER  </t>
  </si>
  <si>
    <t xml:space="preserve">5.18.5.4</t>
  </si>
  <si>
    <t xml:space="preserve">EQUIPAMENTOS ELETRÔNICOS DE ÁUDIO  </t>
  </si>
  <si>
    <t xml:space="preserve">5.18.5.4.1</t>
  </si>
  <si>
    <t xml:space="preserve">Composição 8432</t>
  </si>
  <si>
    <t xml:space="preserve">CD PLAYER - PORTA USB PARA IPOD DIGITAL INTERFACE E MEMÓRIA USB REC / PLAY. CONEXÃO DE ÁUDIO DIGITAL DO IPOD VIA USB DOCKING CABLE. GRAVAÇÃO MP3 DE CD PARA DISPOSITIVO DE MEMÓRIA USB. BURR BROWN 1791ADBR, AMOSTRAGEM DE 24 BITS / 192KHZ, SEGMENTO AVANÇADO, CONVERSOR DE ÁUDIO ESTÉREO DIGITAL PARA ANALÓGICO. CONTROLE REMOTO INCLUÍDO. REF.: TEAC - CD-P650-B  </t>
  </si>
  <si>
    <t xml:space="preserve">5.18.5.4.2</t>
  </si>
  <si>
    <t xml:space="preserve">Composição 8433</t>
  </si>
  <si>
    <t xml:space="preserve">MICROFONE UHF - SISTEMA SEM FIO. ELECTRÓNICA: LARGURA DE BANDA: 35 HZ - 20 KHZ  ALCANCE DE FREQUÊNCIA:500 - 865 MHZ CANAIS SELECIONÁVEIS: 12000 EMISSOR: MICROFONE: D5  . SENSIBILIDADE: HEADSET: 40 MV/PA . QUALIDADE: EMISSOR: THD: &lt;0.7% A 1 KHZ SNR:120DB(A)  RECEPTOR:  THD: &lt;0.3% A 1 KHZ  SNR:120DB. REF.: AKG - SR45+HT45  </t>
  </si>
  <si>
    <t xml:space="preserve">5.18.5.4.3</t>
  </si>
  <si>
    <t xml:space="preserve">Composição 8434</t>
  </si>
  <si>
    <t xml:space="preserve">CONSOLE DE ÁUDIO - CONSOLE DIGITAL COM 33 FADERS MOTORIZADOS (16 CANAIS + 1 MASTER). 48 CANAIS DE ENTRADA DE MIXAGEM (40 MONO + 2 ESTÉREO+ 2 RETORNOS). 20 AUXILIARES VIAS (8 MONO + 6 ESTÉREO) + ESTÉREO + SUB. 8 GRUPOS DCA COM ROLL-OUT. 32 ENTRADAS XLR ANALÓGICAS / TRS MIC COMBO / LINE INPUT + 2 ENTRADAS ANALÓGICAS RCA STEREO EM LINHA. 16 SAÍDAS XLR ANALÓGICAS. GRAVAÇÃO E REPRODUÇÃO DE ATÉ 34 CANAIS VIA USB 2.0 + 2 CANAIS DE UM DISPOSITIVO DE ARMAZENAMENTO USB. 1 SLOT DE EXPANSÃO PARA CARTÃO DE INTERFACE DE ÁUDIO NY64-D COM EQUALIZADORES GRÁFICOS E PARAMÉTRICOS, NOISE GATE E COMPRESSOR POR CANAL. TELA TOUCHSCREEN DE CONTROLE. REF.: YAMAHA - TF 5  </t>
  </si>
  <si>
    <t xml:space="preserve">5.18.5.4.4</t>
  </si>
  <si>
    <t xml:space="preserve">Composição 8435</t>
  </si>
  <si>
    <t xml:space="preserve">ROTEADOR WIFI - ROTEADOR WIFI COM 4 ENTRADAS RJ45 DE LONGO ALCANCE, 4 PORTAS LAN 10/100MBPS, 1 PORTA WAN 10/100MBPS, 2 ANTENAS EXTERNAS DESTACÁVEIS DE 8 DBI (RP-SMA), IEEE 802.11N, IEEE 802.11G, IEEE 802.11B, FREQUENCIA: 2.4-2.4835GHZ,  REF.: TP-LINK - TL-WR841HP  </t>
  </si>
  <si>
    <t xml:space="preserve">5.18.5.4.5</t>
  </si>
  <si>
    <t xml:space="preserve">Composição 8436</t>
  </si>
  <si>
    <t xml:space="preserve">TABLET - TABLET DE 9,7" COM 32 MB DE MEMÓRIA COM WIFI. REF.: APPLE -  IPAD AIR 2  </t>
  </si>
  <si>
    <t xml:space="preserve">5.18.5.4.6</t>
  </si>
  <si>
    <t xml:space="preserve">Composição 8437</t>
  </si>
  <si>
    <t xml:space="preserve">FONTE AC - GERENCIADOR E CONDICIONADOR DE ENERGIA . CORRENTE MÁXIMA NA ENTRADA DE 10ARMS E 30APICO POR ATÉ 1S.SAÍDAS: 1 GRUPO COM UMA TOMADA NBR-14136, 10A, 3 PINOS E OUTRA POWERCON® E OUTROS 3 GRUPOS COM DUAS TOMADAS NBR-14136, 10A, 3 PINOS. TODAS COM CAPACIDADE DE 10ARMS E 25APICO REF.: PENTACÚSTICA - PM-1.1  </t>
  </si>
  <si>
    <t xml:space="preserve">5.18.6</t>
  </si>
  <si>
    <t xml:space="preserve">CAIXAS ACÚSTICAS, MICROFONES E ACESSÓRIOS  </t>
  </si>
  <si>
    <t xml:space="preserve">5.18.6.1</t>
  </si>
  <si>
    <t xml:space="preserve">MICROFONES  </t>
  </si>
  <si>
    <t xml:space="preserve">5.18.6.1.1</t>
  </si>
  <si>
    <t xml:space="preserve">Composição 8438</t>
  </si>
  <si>
    <t xml:space="preserve">MICROFONE DE MESA - MICROFONE GOOSENECK. ELECTRÓNICA: FILTRO BASS CUT. PADRÃO POLAR: CARDIÓIDE. CONDENSADOR. IMPEDÂNCIA: 600 O. SENSIBILIDADE: 18 MV/PA (-35 DBV). ALTURA: 58,42 CM (18''). COR PRETA. REF.: AKG - CGN99C/L  </t>
  </si>
  <si>
    <t xml:space="preserve">5.18.6.1.2</t>
  </si>
  <si>
    <t xml:space="preserve">SET DE MICROFONES - MICROFONES PARA BATERIA COM 7 ELEMENTOS EM UM SET DE MICROFONES COM MALETA DE TRANSPORTE. 3 MICROFONES DE DIFRAGMA GRANDE COM PAD DE ATENUAÇÃO COMUTÁVEL E O FILTRO DE CORTE BAIXO PERMITEM SPL ALTO ATÉ 150 DB E ELIMINAM O EFEITO DE PROXIMIDADE. 4 MICROFONES DINAMICOS COM DIAFRAGMA VARIMOTIONTM LAMINADO, ALTA SUPRESSÃO DE REALIMENTAÇÃO, COM PADRÃO POLAR SUPERCARDIOIDE. MONTAGEM DE CHOQUE DUPLO DE CÁPSULA DE MICROFONE. POP FILTER PARA ELIMINAÇÃO DE ESTALOS E RUÍDOS DE VENTO. 3 MICROFONES PARA INSTRUMENTOS DE SOPRO COM PADRÃO POLAR CARDIÓIDE, MONTAGEM INTEGRADA DE ANTI-RUÍDO DO TRANSDUTOR, FIXAÇÃO DE MONTAGEM EM BORRACHA, PESCOÇO DE GANSO ROBUSTO E ALTAMENTE ESTÁVEL. 4 MICROFONES PARA PERCUSSÃO COM PADRÃO POLAR CARDIÓIDE, CAIXA DE METAL COMPLETO COM MONTAGEM DE CHOQUE, GARRA DE MONTAGEM INTEGRADA, SUPORTE DE PESCOÇO DE GANSO INCLUÍDO. 4 MICROFONES PARA CORDAS COM TRANSDUTOR CONDENSADOR EM INVÓLUCRO VEDADO, CAPTAÇÃO DE VIBRAÇÃO ULTRALEVE, PADRÃO POLAR CARDIÓIDE, PESCOÇO DE GANSO. REF.: AKG  </t>
  </si>
  <si>
    <t xml:space="preserve">5.18.6.1.2.1</t>
  </si>
  <si>
    <t xml:space="preserve">Composição 8439</t>
  </si>
  <si>
    <t xml:space="preserve">DRUM SET SESSION I  </t>
  </si>
  <si>
    <t xml:space="preserve">5.18.6.1.2.2</t>
  </si>
  <si>
    <t xml:space="preserve">Composição 8440</t>
  </si>
  <si>
    <t xml:space="preserve">C3000  </t>
  </si>
  <si>
    <t xml:space="preserve">5.18.6.1.2.3</t>
  </si>
  <si>
    <t xml:space="preserve">Composição 8441</t>
  </si>
  <si>
    <t xml:space="preserve">D5  </t>
  </si>
  <si>
    <t xml:space="preserve">5.18.6.1.2.4</t>
  </si>
  <si>
    <t xml:space="preserve">Composição 8442</t>
  </si>
  <si>
    <t xml:space="preserve">C519M  </t>
  </si>
  <si>
    <t xml:space="preserve">5.18.6.1.2.5</t>
  </si>
  <si>
    <t xml:space="preserve">Composição 8443</t>
  </si>
  <si>
    <t xml:space="preserve">C518M  </t>
  </si>
  <si>
    <t xml:space="preserve">5.18.6.1.2.6</t>
  </si>
  <si>
    <t xml:space="preserve">Composição 8444</t>
  </si>
  <si>
    <t xml:space="preserve">C516ML  </t>
  </si>
  <si>
    <t xml:space="preserve">5.18.6.2</t>
  </si>
  <si>
    <t xml:space="preserve">CAIXAS ACÚSTICAS  </t>
  </si>
  <si>
    <t xml:space="preserve">5.18.6.2.1</t>
  </si>
  <si>
    <t xml:space="preserve">Composição 8445</t>
  </si>
  <si>
    <t xml:space="preserve">CAIXA SUB - SUBWOOFER AMPLIFICADO DE 18". ALTO FALANTE BOBINA DE 4" DUPLA ARANHA E EXCURSÃO DE 19 MM. DSP INTERNO (DIGITAL SIGNAL PROCESSOR) COM CONTROLE VIA PC ATRAVÉS DE REDE CAT5. AMPLIFICAÇÃO DIGITAL E FONTE CHAVEADA. FLY TRACK E FLANGE 35MM PARA PEDESTAL. DSP INTERNO (DIGITAL SIGNAL PROCESSOR) COM CONTROLE VIA PC OU MAC ATRAVÉS DE PROTOCOLO TCP-IP. ENTRADAS DE ÁUDIO DIGITAL PROTOCOLO DANTE OPCIONAL. POTÊNCIA TOTAL DOS AMPLIFICADORES (6) :1200 W RMS (CONTÍNUO),2400 W PICO. MAX SPL CALCULADO 1M DB SPL (CONTÍNUO/PICO) (3): 126/ 132 DB SPL. RESP FREQUÊNCIA (4): 28 HZ A 200 HZ, CONEXÃO: 2 X XLR, 2 X POWERCON NAC3 (INPUT, LINK), 1 X RJ 45. ALIMENTAÇÃO: 90 A 260 V AC AUTOMÁTICO. SENSIBILIDADE: +4 DBU (1,2V) REF.: FZ - SUB18A  </t>
  </si>
  <si>
    <t xml:space="preserve">5.18.6.2.2</t>
  </si>
  <si>
    <t xml:space="preserve">Composição 8446</t>
  </si>
  <si>
    <t xml:space="preserve">CAIXA LINE - LINE ARRAY AMPLIFICADO DE DUAS VIAS 2 X 8 ” + DRIVER 1,4” E DIAFRAGMA DE 3”. FLY HARDWARE INTEGRADO AO DISSIPADOR EXTRUDADO, EM ALUMÍNIO ESTRUTURAL 6061-T6. INCLINAÇÃO ATÉ 8º COM STEPS DE 0,5º. COBERTURA HORIZONTAL SIMÉTRICA DE 110º. ALTO FALANTES E DRIVER DE NEODÍMIO. BAIXO PESO E TAMANHO COMPACTO. FONTE CHAVEADA E AMPLIFICAÇÃO DIGITAL. PRESETS E FILTRO HIGH PASS SELECIONÁVEL ATRAVÉS DE SOFTWARE COM COMANDO NO PAINEL TRASEIRO. DSP INTERNO (DIGITAL SIGNAL PROCESSOR) COM CONTROLE VIA PC OU MAC ATRAVÉS DE PROTOCOLO TCP-IP. ENTRADAS DE ÁUDIO DIGITAL PROTOCOLO DANTE OPCIONAL. - POTÊNCIA TOTAL DOS AMPLIFICADORES (6) : 1200 W RMS (CONTÍNUO), 2400 W PICO. COBERTURA (2): 110º HORIZONTAL. MAX SPL CALCULADO 1M DB SPL (CONTÍNUO/PICO) (3): 128,5/134,5 DB (LF) 128/134 (HF). RESP. FREQUÊNCIA (4): 80 HZ A 17 KHZ. ALIMENTAÇÃO: 90 A 260 V AC AUTOMÁTICO. CONSUMO ELÉTRICO @ POTÊNCIA PLENA: 880 W. SENSIBILIDADE: +4 DBU (1,2 V). CONECTORES: 2 X XLR, 2 X POWERCON NAC3 (INPUT, LINK), 1 X RJ 45 REF.: FZ - J08A  </t>
  </si>
  <si>
    <t xml:space="preserve">5.18.6.2.3</t>
  </si>
  <si>
    <t xml:space="preserve">Composição 8447</t>
  </si>
  <si>
    <t xml:space="preserve">CAIXA MONITOR - CAIXA ACÚSTICA DUAS VIAS 1 X AF DE 8” + DRIVER 1”. DSP INTERNO (DIGITAL SIGNAL PROCESSOR) COM CONTROLE VIA PC OU MAC ATRAVÉS DE PROTOCOLO TCP-IP. AMPLIFICAÇÃO DIGITAL E FONTE CHAVEADA. FLYTRACK SUPERIOR E LATERAL PARA IÇAMENTO. QUATRO PONTOS M6 PARA SUPORTE PAN/TILT E FLANGE 35MM PARA PEDESTAL. FORMATO PA / MONITOR SIMÉTRICO – CAIXA L E R. PRESETS E FILTRO HIGH PASS SELECIONÁVEL ATRAVÉS DE SOFTWARE COM COMANDO NO PAINEL TRASEIRO. FALANTE DE BAIXA COMPRESSÃO DE POTENCIA COM BOBINA DE 2,5”. ENTRADAS DE ÁUDIO DIGITAL PROTOCOLO DANTE OPCIONAL. - POTÊNCIA TOTAL DOS AMPLIFICADORES (6) : 1200 W RMS (CONTÍNUO) 2400 W PICO. COBERTURA (2): 70º X 60º. MAX SPL CALCULADO 1M DB SPL (CONTÍNUO/PICO) (3): 118/ 124 DB SPL. RESP FREQUÊNCIA (4): 80 HZ A 20 KHZ. ALIMENTAÇÃO: 90 A 260 V AC AUTOMÁTICO. CONSUMO ELÉTRICO @ POTÊNCIA PLENA: 880 W. SENSIBILIDADE: +4 DBU (1,2 V). CONECTORES: 2 X XLR , 2 X POWERCON NAC3 (INPUT, LINK), 1 X RJ 45 REF.: FZ - 108A  </t>
  </si>
  <si>
    <t xml:space="preserve">5.18.6.3</t>
  </si>
  <si>
    <t xml:space="preserve">5.18.6.3.1</t>
  </si>
  <si>
    <t xml:space="preserve">Composição 8448</t>
  </si>
  <si>
    <t xml:space="preserve">BUMPER - BUMPER DE SUSTENTAÇÃO DO LINE ARRAY, COM 3 TRILHOS DE SUSTENTAÇÃO. A CAPACIDADE DO TRILHO CENTRAL É DE ATÉ 12 ELEMENTOS E A DOS DOS TRILHOS LATERAIS ATÉ 24 ELEMENTOS. DISPENSA INCLINÔMETRO.  REF.: FZ - BUMPER J08A  </t>
  </si>
  <si>
    <t xml:space="preserve">5.18.6.3.2</t>
  </si>
  <si>
    <t xml:space="preserve">Composição 8449</t>
  </si>
  <si>
    <t xml:space="preserve">PEDESTAL - SUPORTE UNIVERSAL PARA MICROFONE EASY LOCK PLUS, COR PRETO, DE 1,0 A 2,0 METROS DE ALTURA. REF.: RMV - PSU0135  </t>
  </si>
  <si>
    <t xml:space="preserve">5.19</t>
  </si>
  <si>
    <t xml:space="preserve">CABEAMENTO ESTRUTURADO  </t>
  </si>
  <si>
    <t xml:space="preserve">5.19.1</t>
  </si>
  <si>
    <t xml:space="preserve">CAIXA 4X4" - PVC  </t>
  </si>
  <si>
    <t xml:space="preserve">5.19.2</t>
  </si>
  <si>
    <t xml:space="preserve">CAIXA 4X2" - PVC  </t>
  </si>
  <si>
    <t xml:space="preserve">5.19.3</t>
  </si>
  <si>
    <t xml:space="preserve">CAIXA DE PASSAGEM NO PISO- 30X30X40CM  </t>
  </si>
  <si>
    <t xml:space="preserve">5.19.4</t>
  </si>
  <si>
    <t xml:space="preserve">CURVA ROSCÁVEL MACHO - RÍGIDO  </t>
  </si>
  <si>
    <t xml:space="preserve">5.19.5</t>
  </si>
  <si>
    <t xml:space="preserve">LUVA ROSCÁVEL - RÍGIDO  </t>
  </si>
  <si>
    <t xml:space="preserve">5.19.6</t>
  </si>
  <si>
    <t xml:space="preserve">ELETRODUTO 3/4" RÍGIDO - TETO  </t>
  </si>
  <si>
    <t xml:space="preserve">5.19.7</t>
  </si>
  <si>
    <t xml:space="preserve">ELETRODUTO 3/4" CORRUGADO - PAREDE  </t>
  </si>
  <si>
    <t xml:space="preserve">5.19.8</t>
  </si>
  <si>
    <t xml:space="preserve">ELETRODUTO 3/4" RÍGIDO - PISO  </t>
  </si>
  <si>
    <t xml:space="preserve">5.19.9</t>
  </si>
  <si>
    <t xml:space="preserve">Composição 8323</t>
  </si>
  <si>
    <t xml:space="preserve">CONVERSOR DE CABO UTP X FIBRA ÓPTICA  </t>
  </si>
  <si>
    <t xml:space="preserve">5.19.10</t>
  </si>
  <si>
    <t xml:space="preserve">Composição 8324</t>
  </si>
  <si>
    <t xml:space="preserve">TOMADA RJ45 NA PAREDE DOIS PARES (2P)  </t>
  </si>
  <si>
    <t xml:space="preserve">5.19.11</t>
  </si>
  <si>
    <t xml:space="preserve">Composição 8325</t>
  </si>
  <si>
    <t xml:space="preserve">SWITCH COM 16 PORTAS  </t>
  </si>
  <si>
    <t xml:space="preserve">5.19.12</t>
  </si>
  <si>
    <t xml:space="preserve">Composição 8326</t>
  </si>
  <si>
    <t xml:space="preserve">SWITCH COM 8 PORTAS  </t>
  </si>
  <si>
    <t xml:space="preserve">5.19.13</t>
  </si>
  <si>
    <t xml:space="preserve">Composição 8327</t>
  </si>
  <si>
    <t xml:space="preserve">CABO DE FIBRA ÓPTICA MONOMODO - CABO PARA LÓGICA  </t>
  </si>
  <si>
    <t xml:space="preserve">5.19.14</t>
  </si>
  <si>
    <t xml:space="preserve">Composição 8328</t>
  </si>
  <si>
    <t xml:space="preserve">CABO UTP 4 PARES - CABO PARA LÓGICA  </t>
  </si>
  <si>
    <t xml:space="preserve">5.20</t>
  </si>
  <si>
    <t xml:space="preserve">INSTALAÇÕES ELÉTRICAS  </t>
  </si>
  <si>
    <t xml:space="preserve">5.20.1</t>
  </si>
  <si>
    <t xml:space="preserve">ADMINISTRAÇÃO/PRODUÇÃO E MÍDIA  </t>
  </si>
  <si>
    <t xml:space="preserve">5.20.1.1</t>
  </si>
  <si>
    <t xml:space="preserve">CABO UNIPOLAR ( COBRE ) ISOLAMENTO HEPR - ENCH. EVA - 0,6/1KV (REF. PIRELLI AFUMEX) 1.5MM2  </t>
  </si>
  <si>
    <t xml:space="preserve">5.20.1.2</t>
  </si>
  <si>
    <t xml:space="preserve">CABO UNIPOLAR ( COBRE ) ISOLAMENTO HEPR - ENCH. EVA - 0,6/1KV (REF. PIRELLI AFUMEX) 2.5MM2  </t>
  </si>
  <si>
    <t xml:space="preserve">5.20.1.3</t>
  </si>
  <si>
    <t xml:space="preserve">5.20.1.4</t>
  </si>
  <si>
    <t xml:space="preserve">CABO UNIPOLAR ( COBRE ) ISOLAMENTO HEPR - ENCH. EVA - 0,6/1KV (REF. PIRELLI AFUMEX) 6,0MM2  </t>
  </si>
  <si>
    <t xml:space="preserve">5.20.1.5</t>
  </si>
  <si>
    <t xml:space="preserve">TOMADA UNIVERSAL RETANGULAR 2P+T 10A, COM ESPELHO  </t>
  </si>
  <si>
    <t xml:space="preserve">5.20.1.6</t>
  </si>
  <si>
    <t xml:space="preserve">TOMADA UNIVERSAL DUPLA RETANGULAR 2P+T 10A, COM ESPELHO  </t>
  </si>
  <si>
    <t xml:space="preserve">5.20.1.7</t>
  </si>
  <si>
    <t xml:space="preserve">INTERRUPTOR 1 FUNÇÃO  </t>
  </si>
  <si>
    <t xml:space="preserve">5.20.1.8</t>
  </si>
  <si>
    <t xml:space="preserve">INTERRUPTOR 2 FUNÇÕES  </t>
  </si>
  <si>
    <t xml:space="preserve">5.20.1.9</t>
  </si>
  <si>
    <t xml:space="preserve">ELETRODUTO PVC DE ENCAIXE 1", VARA DE 3M  </t>
  </si>
  <si>
    <t xml:space="preserve">5.20.1.10</t>
  </si>
  <si>
    <t xml:space="preserve">ELETRODUTO PVC DE ENCAIXE 2", VARA DE 3M  </t>
  </si>
  <si>
    <t xml:space="preserve">5.20.1.11</t>
  </si>
  <si>
    <t xml:space="preserve">BRAÇADEIRA GALVANIZADA, TIPO CUNHA P/ ELETRODUTO DE 1"  </t>
  </si>
  <si>
    <t xml:space="preserve">5.20.1.12</t>
  </si>
  <si>
    <t xml:space="preserve">BRAÇADEIRA GALVANIZADA, TIPO CUNHA P/ ELETRODUTO DE 2"  </t>
  </si>
  <si>
    <t xml:space="preserve">5.20.1.13</t>
  </si>
  <si>
    <t xml:space="preserve">CAIXA OCTOGONAL 4X4"  </t>
  </si>
  <si>
    <t xml:space="preserve">5.20.1.14</t>
  </si>
  <si>
    <t xml:space="preserve">CAIXA DE LUZ 4X2"  </t>
  </si>
  <si>
    <t xml:space="preserve">5.20.1.15</t>
  </si>
  <si>
    <t xml:space="preserve">Composição 8329</t>
  </si>
  <si>
    <t xml:space="preserve">FIXAÇÃO UTILIZANDO PARAFUSO AUTO-ATARRAXANTE CABEÇA CHATA PHILIPS, 6MM E BUCHA DE NYLON 6MM  </t>
  </si>
  <si>
    <t xml:space="preserve">5.20.1.16</t>
  </si>
  <si>
    <t xml:space="preserve">Composição 8330</t>
  </si>
  <si>
    <t xml:space="preserve">TOMADA INDUSTRIAL, TIPO STECK, 32A. 3F+N+T  </t>
  </si>
  <si>
    <t xml:space="preserve">5.20.1.17</t>
  </si>
  <si>
    <t xml:space="preserve">LUVA PVC RÍGIDO, PARA ELETRODUTOS DE 1''  </t>
  </si>
  <si>
    <t xml:space="preserve">5.20.1.18</t>
  </si>
  <si>
    <t xml:space="preserve">LUVA PVC RÍGIDO, PARA ELETRODUTOS DE 2''  </t>
  </si>
  <si>
    <t xml:space="preserve">5.20.1.19</t>
  </si>
  <si>
    <t xml:space="preserve">Composição 8331</t>
  </si>
  <si>
    <t xml:space="preserve">UNIDUT CÔNICO, 1'', EM PVC  </t>
  </si>
  <si>
    <t xml:space="preserve">5.20.1.20</t>
  </si>
  <si>
    <t xml:space="preserve">UNIDUT CÔNICO, 2'', EM PVC  </t>
  </si>
  <si>
    <t xml:space="preserve">5.20.1.21</t>
  </si>
  <si>
    <t xml:space="preserve">Composição 8333</t>
  </si>
  <si>
    <t xml:space="preserve">SENSOR DE PRESENÇA FRONTAL  </t>
  </si>
  <si>
    <t xml:space="preserve">5.20.1.22</t>
  </si>
  <si>
    <t xml:space="preserve">Composição 8334</t>
  </si>
  <si>
    <t xml:space="preserve">QDC3: QUADRO DE SOBREPOR EM CHAPA DE AÇO, GRAU DE PROTEÇÃO IP54 COM PLACA DE MONTAGEM, 600X400X200MM, BARRAMENTO DE 100A POR FASE COM SUSPENSÃO POR ISOLADORES EPÓXI, DPS NO CIRCUITO DE ENTRADA PARA CADA FASE, BARRAMENTO DE NEUTRO 100A, BARRAMENTO DE TERRA. DISJUNTORES MONOFÁSICOS: 2X10A 1X16A. DISJUNTORES TRIFÁSICOS: 3X32A, 3X25A 1X100A. DISPOSITIVO DR MONOFÁSICO 16A.  </t>
  </si>
  <si>
    <t xml:space="preserve">5.20.1.23</t>
  </si>
  <si>
    <t xml:space="preserve">QDC4: QUADRO DE SOBREPOR EM CHAPA DE AÇO, GRAU DE PROTEÇÃO IP54 COM PLACA DE MONTAGEM, 400X400X200MM, BARRAMENTO DE 32A POR FASE COM SUSPENSÃO POR ISOLADORES EPÓXI, DPS NO CIRCUITO DE ENTRADA PARA CADA FASE, BARRAMENTO DE NEUTRO 32A, BARRAMENTO DE TERRA. DISJUNTORES MONOFÁSICOS: 2X10A. DOIS CONTATORES 16A COM BOBINA PARA ACIONAMENTO EM 220V, 2 BOTOEIRAS DE COMANDO, 2 SINALEIRAS DE INDICAÇÃO NA COR VERMELHA PARA ACIONAMENTO EM 220V.  </t>
  </si>
  <si>
    <t xml:space="preserve">5.20.1.24</t>
  </si>
  <si>
    <t xml:space="preserve">HASTE PARA ATERRAMENTO 2400MM  </t>
  </si>
  <si>
    <t xml:space="preserve">5.20.1.25</t>
  </si>
  <si>
    <t xml:space="preserve">CABO DE COBRE NU PARA ATARRAMENTO, 25MM2  </t>
  </si>
  <si>
    <t xml:space="preserve">5.20.1.26</t>
  </si>
  <si>
    <t xml:space="preserve">Composição 8336</t>
  </si>
  <si>
    <t xml:space="preserve">CONECTOR DE ATERRAMENTO TIPO SPLIT-BOLT  </t>
  </si>
  <si>
    <t xml:space="preserve">5.20.1.27</t>
  </si>
  <si>
    <t xml:space="preserve">Composição 8337</t>
  </si>
  <si>
    <t xml:space="preserve">CARTUCHO PARA IGNIÇÃO DE SOLDA EXOTÉRMICA Nº115  </t>
  </si>
  <si>
    <t xml:space="preserve">5.20.1.28</t>
  </si>
  <si>
    <t xml:space="preserve">Composição 8338</t>
  </si>
  <si>
    <t xml:space="preserve">MOLDE BÁSICO PARA SOLDA EXOTÉRMICA, CABO 25MM2, HASTE-CABO.  </t>
  </si>
  <si>
    <t xml:space="preserve">5.20.1.29</t>
  </si>
  <si>
    <t xml:space="preserve">Composição 8339</t>
  </si>
  <si>
    <t xml:space="preserve">CAIXA DE EQUIPOTENCIALIZAÇÃO COM 11 TERMINAIS PARA USO  </t>
  </si>
  <si>
    <t xml:space="preserve">5.20.1.30</t>
  </si>
  <si>
    <t xml:space="preserve">Composição 8340</t>
  </si>
  <si>
    <t xml:space="preserve">CAIXA DE INSPEÇÃO EM PVC, DIÂMETRO 250MM, ALTURA 250MM, FORNECIDA COM TAMPA DE FERRO FUNDIDO COM DIÂMETRO DE 250MM.  </t>
  </si>
  <si>
    <t xml:space="preserve">5.20.2</t>
  </si>
  <si>
    <t xml:space="preserve">CAMARINS/ESTAR/DEPÓSITO  </t>
  </si>
  <si>
    <t xml:space="preserve">5.20.2.1</t>
  </si>
  <si>
    <t xml:space="preserve">5.20.2.2</t>
  </si>
  <si>
    <t xml:space="preserve">5.20.2.3</t>
  </si>
  <si>
    <t xml:space="preserve">5.20.2.4</t>
  </si>
  <si>
    <t xml:space="preserve">5.20.2.5</t>
  </si>
  <si>
    <t xml:space="preserve">5.20.2.6</t>
  </si>
  <si>
    <t xml:space="preserve">5.20.2.7</t>
  </si>
  <si>
    <t xml:space="preserve">5.20.2.8</t>
  </si>
  <si>
    <t xml:space="preserve">5.20.2.9</t>
  </si>
  <si>
    <t xml:space="preserve">5.20.2.10</t>
  </si>
  <si>
    <t xml:space="preserve">5.20.2.11</t>
  </si>
  <si>
    <t xml:space="preserve">5.20.2.12</t>
  </si>
  <si>
    <t xml:space="preserve">5.20.2.13</t>
  </si>
  <si>
    <t xml:space="preserve">5.20.2.14</t>
  </si>
  <si>
    <t xml:space="preserve">5.20.2.15</t>
  </si>
  <si>
    <t xml:space="preserve">5.20.2.16</t>
  </si>
  <si>
    <t xml:space="preserve">Composição 8345</t>
  </si>
  <si>
    <t xml:space="preserve">QDC2: QUADRO DE SOBREPOR EM CHAPA DE AÇO, GRAU DE PROTEÇÃO IP54 COM PLACA DE MONTAGEM, 400X400X200MM, BARRAMENTO DE 32A POR FASE COM SUSPENSÃO POR ISOLADORES EPÓXI, DPS NO CIRCUITO DE ENTRADA PARA CADA FASE, BARRAMENTO DE NEUTRO 32A, BARRAMENTO DE TERRA. DISJUNTORES MONOFÁSICOS: 2X10A 2X16A, 3X25A. DISJUNTORES TRIFÁSICOS: 1X16A. DOIS DISPOSITIVOS DR 16A.  </t>
  </si>
  <si>
    <t xml:space="preserve">5.20.2.17</t>
  </si>
  <si>
    <t xml:space="preserve">5.20.3</t>
  </si>
  <si>
    <t xml:space="preserve">BANHEIROS  </t>
  </si>
  <si>
    <t xml:space="preserve">5.20.3.1</t>
  </si>
  <si>
    <t xml:space="preserve">5.20.3.2</t>
  </si>
  <si>
    <t xml:space="preserve">5.20.3.3</t>
  </si>
  <si>
    <t xml:space="preserve">5.20.3.4</t>
  </si>
  <si>
    <t xml:space="preserve">5.20.3.5</t>
  </si>
  <si>
    <t xml:space="preserve">5.20.3.6</t>
  </si>
  <si>
    <t xml:space="preserve">5.20.3.7</t>
  </si>
  <si>
    <t xml:space="preserve">5.20.3.8</t>
  </si>
  <si>
    <t xml:space="preserve">5.20.3.9</t>
  </si>
  <si>
    <t xml:space="preserve">5.20.3.10</t>
  </si>
  <si>
    <t xml:space="preserve">5.20.3.11</t>
  </si>
  <si>
    <t xml:space="preserve">5.20.3.12</t>
  </si>
  <si>
    <t xml:space="preserve">5.20.3.13</t>
  </si>
  <si>
    <t xml:space="preserve">5.20.3.14</t>
  </si>
  <si>
    <t xml:space="preserve">5.20.3.15</t>
  </si>
  <si>
    <t xml:space="preserve">5.20.3.16</t>
  </si>
  <si>
    <t xml:space="preserve">Composição 8350</t>
  </si>
  <si>
    <t xml:space="preserve">QDC: QUADRO DE SOBREPOR EM CHAPA DE AÇO, GRAU DE PROTEÇÃO IP54 COM PLACA DE MONTAGEM, 600X400X200MM, BARRAMENTO DE 150A POR FASE COM SUSPENSÃO POR ISOLADORES EPÓXI, DPS NO CIRCUITO DE ENTRADA PARA CADA FASE, BARRAMENTO DE NEUTRO 150A, BARRAMENTO DE TERRA. DISJUNTORES TRIFÁSICOS: 2X16A, 1X100A, 1X125A.  </t>
  </si>
  <si>
    <t xml:space="preserve">5.20.3.17</t>
  </si>
  <si>
    <t xml:space="preserve">Composição 8351</t>
  </si>
  <si>
    <t xml:space="preserve">QDC1: QUADRO DE SOBREPOR EM CHAPA DE AÇO, GRAU DE PROTEÇÃO IP54 COM PLACA DE MONTAGEM, 400X400X200MM, BARRAMENTO DE 32A POR FASE COM SUSPENSÃO POR ISOLADORES EPÓXI, DPS NO CIRCUITO DE ENTRADA PARA CADA FASE, BARRAMENTO DE NEUTRO 32A, BARRAMENTO DE TERRA. DISJUNTORES MONOFÁSICOS: 2X10A 1X16A. DISJUNTORES TRIFÁSICOS: 1X16A. UM DISPOSITIVO DR 16A.  </t>
  </si>
  <si>
    <t xml:space="preserve">5.20.4</t>
  </si>
  <si>
    <t xml:space="preserve">ÁREA EXTERNA  </t>
  </si>
  <si>
    <t xml:space="preserve">5.20.4.1</t>
  </si>
  <si>
    <t xml:space="preserve">ELETRODUTO DE POLIETILENO DE ALTA DENSIDADE FLEXÍVEL 1 1/2''  </t>
  </si>
  <si>
    <t xml:space="preserve">5.20.4.2</t>
  </si>
  <si>
    <t xml:space="preserve">ELETRODUTO PVC RÍGIDO, ANTICHAMA 4"  </t>
  </si>
  <si>
    <t xml:space="preserve">5.20.4.3</t>
  </si>
  <si>
    <t xml:space="preserve">5.20.4.4</t>
  </si>
  <si>
    <t xml:space="preserve">5.20.4.5</t>
  </si>
  <si>
    <t xml:space="preserve">CABO UNIPOLAR ( COBRE ) ISOLAMENTO HEPR - ENCH. EVA - 0,6/1KV (REF. PIRELLI AFUMEX) 35,00MM2  </t>
  </si>
  <si>
    <t xml:space="preserve">5.21</t>
  </si>
  <si>
    <t xml:space="preserve">INSTALAÇÕES HIDROSSANITÁRIAS  </t>
  </si>
  <si>
    <t xml:space="preserve">5.21.1</t>
  </si>
  <si>
    <t xml:space="preserve">ESGOTO  </t>
  </si>
  <si>
    <t xml:space="preserve">5.21.1.1</t>
  </si>
  <si>
    <t xml:space="preserve">TUBO PVC SOLDÁVEL BRANCO Ø40  </t>
  </si>
  <si>
    <t xml:space="preserve">5.21.1.2</t>
  </si>
  <si>
    <t xml:space="preserve">TUBO PVC SOLDÁVEL BRANCO Ø50  </t>
  </si>
  <si>
    <t xml:space="preserve">5.21.1.3</t>
  </si>
  <si>
    <t xml:space="preserve">TUBO PVC SOLDÁVEL BRANCO Ø75  </t>
  </si>
  <si>
    <t xml:space="preserve">5.21.1.4</t>
  </si>
  <si>
    <t xml:space="preserve">TUBO PVC SOLDÁVEL BRANCO Ø100  </t>
  </si>
  <si>
    <t xml:space="preserve">5.21.1.5</t>
  </si>
  <si>
    <t xml:space="preserve">TUBO PVC SOLDÁVEL BRANCO Ø150  </t>
  </si>
  <si>
    <t xml:space="preserve">5.21.1.6</t>
  </si>
  <si>
    <t xml:space="preserve">CAIXA SIFONADA 150X185X75MM  </t>
  </si>
  <si>
    <t xml:space="preserve">5.21.1.7</t>
  </si>
  <si>
    <t xml:space="preserve">CAIXA SIFONADA 100X100X50MM  </t>
  </si>
  <si>
    <t xml:space="preserve">5.21.1.8</t>
  </si>
  <si>
    <t xml:space="preserve">CURVA 90º Ø100MM  </t>
  </si>
  <si>
    <t xml:space="preserve">5.21.1.9</t>
  </si>
  <si>
    <t xml:space="preserve">CURVA 90º Ø50MM  </t>
  </si>
  <si>
    <t xml:space="preserve">5.21.1.10</t>
  </si>
  <si>
    <t xml:space="preserve">CURVA PARA PÉ DE COLUNA Ø150MM  </t>
  </si>
  <si>
    <t xml:space="preserve">5.21.1.11</t>
  </si>
  <si>
    <t xml:space="preserve">JOELHO DE 45º SECUNDÁRIO Ø40MM  </t>
  </si>
  <si>
    <t xml:space="preserve">5.21.1.12</t>
  </si>
  <si>
    <t xml:space="preserve">JOELHO DE 45º  Ø75MM  </t>
  </si>
  <si>
    <t xml:space="preserve">5.21.1.13</t>
  </si>
  <si>
    <t xml:space="preserve">JOELHO DE 45º  Ø100MM  </t>
  </si>
  <si>
    <t xml:space="preserve">5.21.1.14</t>
  </si>
  <si>
    <t xml:space="preserve">JOELHO DE 45º  Ø50MM  </t>
  </si>
  <si>
    <t xml:space="preserve">5.21.1.15</t>
  </si>
  <si>
    <t xml:space="preserve">JOELHO 90º SECUNDÁRIO Ø40MM  </t>
  </si>
  <si>
    <t xml:space="preserve">5.21.1.16</t>
  </si>
  <si>
    <t xml:space="preserve">JOELHO 90º Ø50MM  </t>
  </si>
  <si>
    <t xml:space="preserve">5.21.1.17</t>
  </si>
  <si>
    <t xml:space="preserve">JUNÇÃO Ø100MMXØ75MM  </t>
  </si>
  <si>
    <t xml:space="preserve">5.21.1.18</t>
  </si>
  <si>
    <t xml:space="preserve">JUNÇÃO Ø100MM  </t>
  </si>
  <si>
    <t xml:space="preserve">5.21.1.19</t>
  </si>
  <si>
    <t xml:space="preserve">Composição 8352</t>
  </si>
  <si>
    <t xml:space="preserve">JUNÇÃO Ø100MMXØ50MM  </t>
  </si>
  <si>
    <t xml:space="preserve">5.21.1.20</t>
  </si>
  <si>
    <t xml:space="preserve">LUVA Ø75MM  </t>
  </si>
  <si>
    <t xml:space="preserve">5.21.1.21</t>
  </si>
  <si>
    <t xml:space="preserve">LUVA Ø100MM  </t>
  </si>
  <si>
    <t xml:space="preserve">5.21.1.22</t>
  </si>
  <si>
    <t xml:space="preserve">LUVA Ø50MM  </t>
  </si>
  <si>
    <t xml:space="preserve">5.21.1.23</t>
  </si>
  <si>
    <t xml:space="preserve">Composição 8353</t>
  </si>
  <si>
    <t xml:space="preserve">TÊ 45º SECUNDÁRIO Ø40MM  </t>
  </si>
  <si>
    <t xml:space="preserve">5.21.1.24</t>
  </si>
  <si>
    <t xml:space="preserve">Composição 8354</t>
  </si>
  <si>
    <t xml:space="preserve">TÊ Ø75MMXØ50MM  </t>
  </si>
  <si>
    <t xml:space="preserve">5.21.1.25</t>
  </si>
  <si>
    <t xml:space="preserve">TÊ Ø50MM  </t>
  </si>
  <si>
    <t xml:space="preserve">5.21.2</t>
  </si>
  <si>
    <t xml:space="preserve">ÁGUA FRIA  </t>
  </si>
  <si>
    <t xml:space="preserve">5.21.2.1</t>
  </si>
  <si>
    <t xml:space="preserve">TUBO PVC SOLDÁVEL MARROM Ø20MM  </t>
  </si>
  <si>
    <t xml:space="preserve">5.21.2.2</t>
  </si>
  <si>
    <t xml:space="preserve">TUBO PVC SOLDÁVEL MARROM Ø25MM  </t>
  </si>
  <si>
    <t xml:space="preserve">5.21.2.3</t>
  </si>
  <si>
    <t xml:space="preserve">TUBO PVC SOLDÁVEL MARROM Ø32MM  </t>
  </si>
  <si>
    <t xml:space="preserve">5.21.2.4</t>
  </si>
  <si>
    <t xml:space="preserve">TUBO PVC SOLDÁVEL MARROM Ø40MM  </t>
  </si>
  <si>
    <t xml:space="preserve">5.21.2.5</t>
  </si>
  <si>
    <t xml:space="preserve">TUBO PVC SOLDÁVEL MARROM Ø60MM  </t>
  </si>
  <si>
    <t xml:space="preserve">5.21.2.6</t>
  </si>
  <si>
    <t xml:space="preserve">ADAPTADOR SOLDÁVEL CURTO BOLSA E ROSCA Ø32MMX1"  </t>
  </si>
  <si>
    <t xml:space="preserve">5.21.2.7</t>
  </si>
  <si>
    <t xml:space="preserve">ADAPTADOR SOLDÁVEL CURTO BOLSA E ROSCA Ø25MMX3/4"  </t>
  </si>
  <si>
    <t xml:space="preserve">5.21.2.8</t>
  </si>
  <si>
    <t xml:space="preserve">Composição 8355</t>
  </si>
  <si>
    <t xml:space="preserve">BUCHA DE REDUÇÃO LONGA Ø32MM X Ø20MM  </t>
  </si>
  <si>
    <t xml:space="preserve">5.21.2.9</t>
  </si>
  <si>
    <t xml:space="preserve">Composição 8356</t>
  </si>
  <si>
    <t xml:space="preserve">BUCHA DE REDUÇÃO LONGA Ø60MM X Ø32MM  </t>
  </si>
  <si>
    <t xml:space="preserve">5.21.2.10</t>
  </si>
  <si>
    <t xml:space="preserve">Composição 8357</t>
  </si>
  <si>
    <t xml:space="preserve">BUCHA DE REDUÇÃO LONGA Ø40MM X Ø25MM  </t>
  </si>
  <si>
    <t xml:space="preserve">5.21.2.11</t>
  </si>
  <si>
    <t xml:space="preserve">JOELHO 45º Ø40MM  </t>
  </si>
  <si>
    <t xml:space="preserve">5.21.2.12</t>
  </si>
  <si>
    <t xml:space="preserve">JOELHO 90º COM BUCHA DE LATÃO Ø25MMX1/2"  </t>
  </si>
  <si>
    <t xml:space="preserve">5.21.2.13</t>
  </si>
  <si>
    <t xml:space="preserve">JOELHO 90º COM BUCHA DE LATÃO Ø25MMX3/4"  </t>
  </si>
  <si>
    <t xml:space="preserve">5.21.2.14</t>
  </si>
  <si>
    <t xml:space="preserve">Composição 8358</t>
  </si>
  <si>
    <t xml:space="preserve">JOELHO 90º COM BUCHA DE LATÃO Ø20X1/2"  </t>
  </si>
  <si>
    <t xml:space="preserve">5.21.2.15</t>
  </si>
  <si>
    <t xml:space="preserve">JOELHO DE 90º  Ø32MM  </t>
  </si>
  <si>
    <t xml:space="preserve">5.21.2.16</t>
  </si>
  <si>
    <t xml:space="preserve">JOELHO DE 90º  Ø25MM  </t>
  </si>
  <si>
    <t xml:space="preserve">5.21.2.17</t>
  </si>
  <si>
    <t xml:space="preserve">JOELHO DE 90º  Ø60MM  </t>
  </si>
  <si>
    <t xml:space="preserve">5.21.2.18</t>
  </si>
  <si>
    <t xml:space="preserve">LUVA COM BUCHA DE LATÃO Ø20MMX1/2"  </t>
  </si>
  <si>
    <t xml:space="preserve">5.21.2.19</t>
  </si>
  <si>
    <t xml:space="preserve">JOELHO DE 90º  Ø20MM  </t>
  </si>
  <si>
    <t xml:space="preserve">5.21.2.20</t>
  </si>
  <si>
    <t xml:space="preserve">LUVA DE REDUÇÃO Ø32MMXØ25MM  </t>
  </si>
  <si>
    <t xml:space="preserve">5.21.2.21</t>
  </si>
  <si>
    <t xml:space="preserve">LUVA DE REDUÇÃO Ø25MMXØ20MM  </t>
  </si>
  <si>
    <t xml:space="preserve">5.21.2.22</t>
  </si>
  <si>
    <t xml:space="preserve">TÊ DE REDUÇÃO Ø40MMXØ32MM  </t>
  </si>
  <si>
    <t xml:space="preserve">5.21.2.23</t>
  </si>
  <si>
    <t xml:space="preserve">TÊ DE REDUÇÃO Ø32MMXØ25MM  </t>
  </si>
  <si>
    <t xml:space="preserve">5.21.2.24</t>
  </si>
  <si>
    <t xml:space="preserve">TÊ DE REDUÇÃO Ø25MMXØ20MM  </t>
  </si>
  <si>
    <t xml:space="preserve">5.21.2.25</t>
  </si>
  <si>
    <t xml:space="preserve">TÊ DE REDUÇÃO Ø60MMXØ40MM  </t>
  </si>
  <si>
    <t xml:space="preserve">5.21.2.26</t>
  </si>
  <si>
    <t xml:space="preserve">TÊ Ø32MM  </t>
  </si>
  <si>
    <t xml:space="preserve">5.21.2.27</t>
  </si>
  <si>
    <t xml:space="preserve">TÊ Ø25MM  </t>
  </si>
  <si>
    <t xml:space="preserve">5.21.2.28</t>
  </si>
  <si>
    <t xml:space="preserve">TÊ Ø60MM  </t>
  </si>
  <si>
    <t xml:space="preserve">5.21.2.29</t>
  </si>
  <si>
    <t xml:space="preserve">REGISTRO DE GAVETA BASE Ø1"  </t>
  </si>
  <si>
    <t xml:space="preserve">5.21.2.30</t>
  </si>
  <si>
    <t xml:space="preserve">REGISTRO DE GAVETA BASE Ø3/4"  </t>
  </si>
  <si>
    <t xml:space="preserve">5.21.2.31</t>
  </si>
  <si>
    <t xml:space="preserve">REGISTRO DE PRESSÃO Ø1/2"  </t>
  </si>
  <si>
    <t xml:space="preserve">5.21.3</t>
  </si>
  <si>
    <t xml:space="preserve">ÁGUA PLUVIAL  </t>
  </si>
  <si>
    <t xml:space="preserve">5.21.3.1</t>
  </si>
  <si>
    <t xml:space="preserve">TUBO PVC SÉRIE REFORÇADA Ø200MM  </t>
  </si>
  <si>
    <t xml:space="preserve">5.21.3.2</t>
  </si>
  <si>
    <t xml:space="preserve">TUBO PVC SÉRIE REFORÇADA Ø150MM  </t>
  </si>
  <si>
    <t xml:space="preserve">5.21.3.3</t>
  </si>
  <si>
    <t xml:space="preserve">TUBO PVC SÉRIE REFORÇADA Ø100MM  </t>
  </si>
  <si>
    <t xml:space="preserve">5.21.3.4</t>
  </si>
  <si>
    <t xml:space="preserve">TUBO PVC SÉRIE REFORÇADA Ø75MM  </t>
  </si>
  <si>
    <t xml:space="preserve">5.21.3.5</t>
  </si>
  <si>
    <t xml:space="preserve">CAP Ø75MM  </t>
  </si>
  <si>
    <t xml:space="preserve">5.21.3.6</t>
  </si>
  <si>
    <t xml:space="preserve">CAP Ø100MM  </t>
  </si>
  <si>
    <t xml:space="preserve">5.21.3.7</t>
  </si>
  <si>
    <t xml:space="preserve">CURVA PARA PÉ DE COLUNA Ø100MM  </t>
  </si>
  <si>
    <t xml:space="preserve">5.21.3.8</t>
  </si>
  <si>
    <t xml:space="preserve">CURVA PARA PÉ DE COLUNA Ø75MM  </t>
  </si>
  <si>
    <t xml:space="preserve">5.21.3.9</t>
  </si>
  <si>
    <t xml:space="preserve">JOELHO 45º Ø100MM  </t>
  </si>
  <si>
    <t xml:space="preserve">5.21.3.10</t>
  </si>
  <si>
    <t xml:space="preserve">JOELHO 45º Ø50MM  </t>
  </si>
  <si>
    <t xml:space="preserve">5.21.3.11</t>
  </si>
  <si>
    <t xml:space="preserve">JUNÇÃO Ø75MM  </t>
  </si>
  <si>
    <t xml:space="preserve">5.21.3.12</t>
  </si>
  <si>
    <t xml:space="preserve">5.21.3.13</t>
  </si>
  <si>
    <t xml:space="preserve">5.21.3.14</t>
  </si>
  <si>
    <t xml:space="preserve">5.21.3.15</t>
  </si>
  <si>
    <t xml:space="preserve">REDUÇÃO EXCÊNTRICO Ø150MM X 100MM  </t>
  </si>
  <si>
    <t xml:space="preserve">5.21.3.16</t>
  </si>
  <si>
    <t xml:space="preserve">REDUÇÃO EXCÊNTRICO Ø100MM X 75MM  </t>
  </si>
  <si>
    <t xml:space="preserve">TOTAL CONCHA ACÚSTICA: </t>
  </si>
  <si>
    <t xml:space="preserve">TOTAL GERAL SERVIÇOS: </t>
  </si>
  <si>
    <t xml:space="preserve">BDI ( 27,64 % )</t>
  </si>
  <si>
    <t xml:space="preserve">TOTAL 1</t>
  </si>
  <si>
    <r>
      <rPr>
        <b val="true"/>
        <sz val="8"/>
        <color rgb="FF000000"/>
        <rFont val="Arial"/>
        <family val="2"/>
      </rPr>
      <t xml:space="preserve">TOTAL GERAL </t>
    </r>
    <r>
      <rPr>
        <b val="true"/>
        <sz val="8"/>
        <rFont val="Arial"/>
        <family val="2"/>
      </rPr>
      <t xml:space="preserve">MATERIAIS</t>
    </r>
    <r>
      <rPr>
        <b val="true"/>
        <sz val="8"/>
        <color rgb="FF000000"/>
        <rFont val="Arial"/>
        <family val="2"/>
      </rPr>
      <t xml:space="preserve">: </t>
    </r>
  </si>
  <si>
    <t xml:space="preserve">BDI ( 22,77 % )</t>
  </si>
  <si>
    <t xml:space="preserve">TOTAL 2</t>
  </si>
  <si>
    <t xml:space="preserve">TOTAL 1+2</t>
  </si>
</sst>
</file>

<file path=xl/styles.xml><?xml version="1.0" encoding="utf-8"?>
<styleSheet xmlns="http://schemas.openxmlformats.org/spreadsheetml/2006/main">
  <numFmts count="11">
    <numFmt numFmtId="164" formatCode="General"/>
    <numFmt numFmtId="165" formatCode="0%"/>
    <numFmt numFmtId="166" formatCode="#,##0.00"/>
    <numFmt numFmtId="167" formatCode="&quot;R$&quot;#,##0.00"/>
    <numFmt numFmtId="168" formatCode="#,##0"/>
    <numFmt numFmtId="169" formatCode="[$-416]mmm\-yy;@"/>
    <numFmt numFmtId="170" formatCode="0.00%"/>
    <numFmt numFmtId="171" formatCode="0"/>
    <numFmt numFmtId="172" formatCode="General"/>
    <numFmt numFmtId="173" formatCode="_(* #,##0.00_);_(* \(#,##0.00\);_(* \-??_);_(@_)"/>
    <numFmt numFmtId="174" formatCode="0#"/>
  </numFmts>
  <fonts count="22">
    <font>
      <sz val="10"/>
      <name val="Arial"/>
      <family val="2"/>
    </font>
    <font>
      <sz val="10"/>
      <name val="Arial"/>
      <family val="0"/>
    </font>
    <font>
      <sz val="10"/>
      <name val="Arial"/>
      <family val="0"/>
    </font>
    <font>
      <sz val="10"/>
      <name val="Arial"/>
      <family val="0"/>
    </font>
    <font>
      <b val="true"/>
      <sz val="15"/>
      <color rgb="FF333399"/>
      <name val="Calibri"/>
      <family val="2"/>
    </font>
    <font>
      <sz val="8"/>
      <color rgb="FF000000"/>
      <name val="Arial"/>
      <family val="2"/>
    </font>
    <font>
      <b val="true"/>
      <i val="true"/>
      <sz val="8"/>
      <color rgb="FF000000"/>
      <name val="Arial"/>
      <family val="2"/>
    </font>
    <font>
      <b val="true"/>
      <sz val="9"/>
      <color rgb="FF000000"/>
      <name val="Arial"/>
      <family val="2"/>
    </font>
    <font>
      <b val="true"/>
      <sz val="14"/>
      <color rgb="FF000000"/>
      <name val="Arial"/>
      <family val="2"/>
    </font>
    <font>
      <b val="true"/>
      <sz val="8"/>
      <color rgb="FF000000"/>
      <name val="Arial"/>
      <family val="2"/>
    </font>
    <font>
      <b val="true"/>
      <sz val="12"/>
      <color rgb="FF000000"/>
      <name val="Arial"/>
      <family val="2"/>
    </font>
    <font>
      <b val="true"/>
      <sz val="14"/>
      <name val="Arial"/>
      <family val="2"/>
    </font>
    <font>
      <sz val="12"/>
      <name val="Arial"/>
      <family val="2"/>
    </font>
    <font>
      <b val="true"/>
      <sz val="12"/>
      <color rgb="FF000080"/>
      <name val="Arial"/>
      <family val="2"/>
    </font>
    <font>
      <b val="true"/>
      <sz val="18"/>
      <name val="Arial"/>
      <family val="2"/>
    </font>
    <font>
      <b val="true"/>
      <sz val="12"/>
      <name val="Arial"/>
      <family val="2"/>
    </font>
    <font>
      <sz val="10"/>
      <color rgb="FFFF0000"/>
      <name val="Arial"/>
      <family val="2"/>
    </font>
    <font>
      <b val="true"/>
      <sz val="10"/>
      <name val="Arial"/>
      <family val="2"/>
    </font>
    <font>
      <b val="true"/>
      <sz val="11"/>
      <color rgb="FF000000"/>
      <name val="Arial"/>
      <family val="2"/>
    </font>
    <font>
      <sz val="8"/>
      <name val="Arial"/>
      <family val="2"/>
    </font>
    <font>
      <sz val="8"/>
      <color rgb="FF000000"/>
      <name val="Calibri"/>
      <family val="2"/>
    </font>
    <font>
      <b val="true"/>
      <sz val="8"/>
      <name val="Arial"/>
      <family val="2"/>
    </font>
  </fonts>
  <fills count="6">
    <fill>
      <patternFill patternType="none"/>
    </fill>
    <fill>
      <patternFill patternType="gray125"/>
    </fill>
    <fill>
      <patternFill patternType="solid">
        <fgColor rgb="FFEFEFEF"/>
        <bgColor rgb="FFE6E6E6"/>
      </patternFill>
    </fill>
    <fill>
      <patternFill patternType="solid">
        <fgColor rgb="FFFFFFFF"/>
        <bgColor rgb="FFEFEFEF"/>
      </patternFill>
    </fill>
    <fill>
      <patternFill patternType="solid">
        <fgColor rgb="FFFFCC99"/>
        <bgColor rgb="FFE6E6E6"/>
      </patternFill>
    </fill>
    <fill>
      <patternFill patternType="solid">
        <fgColor rgb="FFE6E6E6"/>
        <bgColor rgb="FFEFEFEF"/>
      </patternFill>
    </fill>
  </fills>
  <borders count="64">
    <border diagonalUp="false" diagonalDown="false">
      <left/>
      <right/>
      <top/>
      <bottom/>
      <diagonal/>
    </border>
    <border diagonalUp="false" diagonalDown="false">
      <left/>
      <right/>
      <top/>
      <bottom style="thick">
        <color rgb="FF33CCCC"/>
      </bottom>
      <diagonal/>
    </border>
    <border diagonalUp="false" diagonalDown="false">
      <left style="medium"/>
      <right style="thin">
        <color rgb="FFFFFFFF"/>
      </right>
      <top style="medium"/>
      <bottom/>
      <diagonal/>
    </border>
    <border diagonalUp="false" diagonalDown="false">
      <left style="thin">
        <color rgb="FFFFFFFF"/>
      </left>
      <right style="thin">
        <color rgb="FFFFFFFF"/>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style="double"/>
      <top style="double"/>
      <bottom style="double"/>
      <diagonal/>
    </border>
    <border diagonalUp="false" diagonalDown="false">
      <left/>
      <right/>
      <top style="double"/>
      <bottom style="double"/>
      <diagonal/>
    </border>
    <border diagonalUp="false" diagonalDown="false">
      <left style="double"/>
      <right style="double"/>
      <top style="double"/>
      <bottom style="double"/>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medium"/>
      <top style="double"/>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double"/>
      <right/>
      <top style="double"/>
      <bottom style="double"/>
      <diagonal/>
    </border>
    <border diagonalUp="false" diagonalDown="false">
      <left style="medium"/>
      <right style="double"/>
      <top style="double"/>
      <bottom style="medium"/>
      <diagonal/>
    </border>
    <border diagonalUp="false" diagonalDown="false">
      <left style="double"/>
      <right/>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color rgb="FFFFFFFF"/>
      </left>
      <right style="thin">
        <color rgb="FFFFFFFF"/>
      </right>
      <top style="thin">
        <color rgb="FFFFFFFF"/>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1" applyFont="true" applyBorder="tru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6" fontId="0" fillId="0" borderId="0" xfId="20" applyFont="true" applyBorder="false" applyAlignment="true" applyProtection="false">
      <alignment horizontal="general" vertical="center" textRotation="0" wrapText="false" indent="0" shrinkToFit="false"/>
      <protection locked="true" hidden="false"/>
    </xf>
    <xf numFmtId="167" fontId="0" fillId="0" borderId="0" xfId="2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6" fontId="5" fillId="0" borderId="3" xfId="0" applyFont="true" applyBorder="true" applyAlignment="true" applyProtection="false">
      <alignment horizontal="right" vertical="center" textRotation="0" wrapText="true" indent="0" shrinkToFit="false"/>
      <protection locked="true" hidden="false"/>
    </xf>
    <xf numFmtId="166" fontId="0" fillId="0" borderId="4" xfId="20" applyFont="true" applyBorder="true" applyAlignment="true" applyProtection="false">
      <alignment horizontal="general" vertical="center" textRotation="0" wrapText="false" indent="0" shrinkToFit="false"/>
      <protection locked="true" hidden="false"/>
    </xf>
    <xf numFmtId="164" fontId="0" fillId="0" borderId="5" xfId="2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right" vertical="center" textRotation="0" wrapText="true" indent="0" shrinkToFit="false"/>
      <protection locked="true" hidden="false"/>
    </xf>
    <xf numFmtId="164" fontId="5" fillId="2" borderId="4" xfId="0" applyFont="true" applyBorder="true" applyAlignment="true" applyProtection="false">
      <alignment horizontal="right" vertical="center" textRotation="0" wrapText="true" indent="0" shrinkToFit="false"/>
      <protection locked="true" hidden="false"/>
    </xf>
    <xf numFmtId="166" fontId="5" fillId="2" borderId="4" xfId="0" applyFont="true" applyBorder="true" applyAlignment="true" applyProtection="false">
      <alignment horizontal="right" vertical="center" textRotation="0" wrapText="true" indent="0" shrinkToFit="false"/>
      <protection locked="true" hidden="false"/>
    </xf>
    <xf numFmtId="166" fontId="0" fillId="2" borderId="4" xfId="20" applyFont="true" applyBorder="true" applyAlignment="true" applyProtection="false">
      <alignment horizontal="general" vertical="center" textRotation="0" wrapText="false" indent="0" shrinkToFit="false"/>
      <protection locked="true" hidden="false"/>
    </xf>
    <xf numFmtId="164" fontId="0" fillId="2" borderId="5" xfId="2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right"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6" fontId="11" fillId="0" borderId="7" xfId="20" applyFont="true" applyBorder="true" applyAlignment="true" applyProtection="false">
      <alignment horizontal="general" vertical="center" textRotation="0" wrapText="false" indent="0" shrinkToFit="false"/>
      <protection locked="true" hidden="false"/>
    </xf>
    <xf numFmtId="166" fontId="11" fillId="0" borderId="4" xfId="20" applyFont="true" applyBorder="true" applyAlignment="true" applyProtection="false">
      <alignment horizontal="general" vertical="center" textRotation="0" wrapText="false" indent="0" shrinkToFit="false"/>
      <protection locked="true" hidden="false"/>
    </xf>
    <xf numFmtId="166" fontId="11" fillId="0" borderId="5"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6" fontId="11" fillId="0" borderId="6" xfId="20" applyFont="true" applyBorder="true" applyAlignment="true" applyProtection="false">
      <alignment horizontal="center" vertical="center" textRotation="0" wrapText="false" indent="0" shrinkToFit="false"/>
      <protection locked="true" hidden="false"/>
    </xf>
    <xf numFmtId="164" fontId="12" fillId="0" borderId="10" xfId="20" applyFont="true" applyBorder="true" applyAlignment="true" applyProtection="false">
      <alignment horizontal="general" vertical="center" textRotation="0" wrapText="false" indent="0" shrinkToFit="false"/>
      <protection locked="true" hidden="false"/>
    </xf>
    <xf numFmtId="164" fontId="12" fillId="0" borderId="11" xfId="20" applyFont="true" applyBorder="true" applyAlignment="true" applyProtection="false">
      <alignment horizontal="left" vertical="center" textRotation="0" wrapText="false" indent="0" shrinkToFit="false"/>
      <protection locked="true" hidden="false"/>
    </xf>
    <xf numFmtId="164" fontId="13" fillId="3" borderId="11" xfId="21" applyFont="true" applyBorder="true" applyAlignment="true" applyProtection="false">
      <alignment horizontal="general" vertical="center" textRotation="0" wrapText="false" indent="0" shrinkToFit="false"/>
      <protection locked="true" hidden="false"/>
    </xf>
    <xf numFmtId="166" fontId="12" fillId="0" borderId="11" xfId="20" applyFont="true" applyBorder="true" applyAlignment="true" applyProtection="false">
      <alignment horizontal="general" vertical="center" textRotation="0" wrapText="false" indent="0" shrinkToFit="false"/>
      <protection locked="true" hidden="false"/>
    </xf>
    <xf numFmtId="166" fontId="14" fillId="0" borderId="11" xfId="20" applyFont="true" applyBorder="true" applyAlignment="true" applyProtection="false">
      <alignment horizontal="general" vertical="center" textRotation="0" wrapText="false" indent="0" shrinkToFit="false"/>
      <protection locked="true" hidden="false"/>
    </xf>
    <xf numFmtId="164" fontId="13" fillId="3" borderId="12" xfId="21"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13" xfId="20" applyFont="true" applyBorder="true" applyAlignment="true" applyProtection="false">
      <alignment horizontal="center" vertical="center" textRotation="0" wrapText="false" indent="0" shrinkToFit="false"/>
      <protection locked="true" hidden="false"/>
    </xf>
    <xf numFmtId="166" fontId="12"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right"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5" fillId="0" borderId="14" xfId="20" applyFont="true" applyBorder="true" applyAlignment="true" applyProtection="false">
      <alignment horizontal="general" vertical="center" textRotation="0" wrapText="false" indent="0" shrinkToFit="false"/>
      <protection locked="true" hidden="false"/>
    </xf>
    <xf numFmtId="164" fontId="15" fillId="0" borderId="13" xfId="20" applyFont="true" applyBorder="true" applyAlignment="true" applyProtection="false">
      <alignment horizontal="general" vertical="center" textRotation="0" wrapText="false" indent="0" shrinkToFit="false"/>
      <protection locked="true" hidden="false"/>
    </xf>
    <xf numFmtId="164" fontId="15" fillId="0" borderId="13" xfId="20" applyFont="true" applyBorder="true" applyAlignment="true" applyProtection="false">
      <alignment horizontal="right" vertical="center" textRotation="0" wrapText="false" indent="0" shrinkToFit="false"/>
      <protection locked="true" hidden="false"/>
    </xf>
    <xf numFmtId="166" fontId="15" fillId="0" borderId="13" xfId="20" applyFont="true" applyBorder="true" applyAlignment="true" applyProtection="false">
      <alignment horizontal="center" vertical="center" textRotation="0" wrapText="false" indent="0" shrinkToFit="false"/>
      <protection locked="true" hidden="false"/>
    </xf>
    <xf numFmtId="166" fontId="12" fillId="0" borderId="13" xfId="20" applyFont="true" applyBorder="true" applyAlignment="true" applyProtection="false">
      <alignment horizontal="general" vertical="center" textRotation="0" wrapText="false" indent="0" shrinkToFit="false"/>
      <protection locked="true" hidden="false"/>
    </xf>
    <xf numFmtId="164" fontId="15" fillId="0" borderId="15" xfId="20" applyFont="true" applyBorder="true" applyAlignment="true" applyProtection="false">
      <alignment horizontal="general" vertical="center" textRotation="0" wrapText="false" indent="0" shrinkToFit="false"/>
      <protection locked="true" hidden="false"/>
    </xf>
    <xf numFmtId="164" fontId="15" fillId="0" borderId="16" xfId="20" applyFont="true" applyBorder="true" applyAlignment="true" applyProtection="false">
      <alignment horizontal="center"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center" vertical="center" textRotation="0" wrapText="false" indent="0" shrinkToFit="false"/>
      <protection locked="true" hidden="false"/>
    </xf>
    <xf numFmtId="166" fontId="15" fillId="0" borderId="19" xfId="20" applyFont="true" applyBorder="true" applyAlignment="true" applyProtection="false">
      <alignment horizontal="center" vertical="center" textRotation="0" wrapText="false" indent="0" shrinkToFit="false"/>
      <protection locked="true" hidden="false"/>
    </xf>
    <xf numFmtId="166" fontId="15" fillId="0" borderId="20" xfId="20" applyFont="true" applyBorder="true" applyAlignment="true" applyProtection="false">
      <alignment horizontal="center" vertical="center" textRotation="0" wrapText="false" indent="0" shrinkToFit="false"/>
      <protection locked="true" hidden="false"/>
    </xf>
    <xf numFmtId="166" fontId="15" fillId="4" borderId="20" xfId="20" applyFont="true" applyBorder="true" applyAlignment="true" applyProtection="false">
      <alignment horizontal="center" vertical="center" textRotation="0" wrapText="false" indent="0" shrinkToFit="false"/>
      <protection locked="true" hidden="false"/>
    </xf>
    <xf numFmtId="166" fontId="15" fillId="0" borderId="21" xfId="20" applyFont="true" applyBorder="true" applyAlignment="true" applyProtection="false">
      <alignment horizontal="center" vertical="center" textRotation="0" wrapText="false" indent="0" shrinkToFit="false"/>
      <protection locked="true" hidden="false"/>
    </xf>
    <xf numFmtId="166" fontId="15" fillId="0" borderId="22" xfId="20" applyFont="true" applyBorder="true" applyAlignment="true" applyProtection="false">
      <alignment horizontal="center" vertical="center" textRotation="0" wrapText="false" indent="0" shrinkToFit="false"/>
      <protection locked="true" hidden="false"/>
    </xf>
    <xf numFmtId="166" fontId="15" fillId="0" borderId="23" xfId="20" applyFont="true" applyBorder="true" applyAlignment="true" applyProtection="false">
      <alignment horizontal="center" vertical="center" textRotation="0" wrapText="false" indent="0" shrinkToFit="false"/>
      <protection locked="true" hidden="false"/>
    </xf>
    <xf numFmtId="166" fontId="15" fillId="4" borderId="23" xfId="20" applyFont="true" applyBorder="true" applyAlignment="true" applyProtection="false">
      <alignment horizontal="center" vertical="center" textRotation="0" wrapText="false" indent="0" shrinkToFit="false"/>
      <protection locked="true" hidden="false"/>
    </xf>
    <xf numFmtId="166" fontId="15" fillId="0" borderId="24" xfId="20" applyFont="true" applyBorder="true" applyAlignment="true" applyProtection="false">
      <alignment horizontal="center" vertical="center" textRotation="0" wrapText="false" indent="0" shrinkToFit="false"/>
      <protection locked="true" hidden="false"/>
    </xf>
    <xf numFmtId="168" fontId="15" fillId="0" borderId="25" xfId="20" applyFont="true" applyBorder="true" applyAlignment="true" applyProtection="false">
      <alignment horizontal="center" vertical="center" textRotation="0" wrapText="false" indent="0" shrinkToFit="false"/>
      <protection locked="true" hidden="false"/>
    </xf>
    <xf numFmtId="168" fontId="15" fillId="0" borderId="26" xfId="20" applyFont="true" applyBorder="true" applyAlignment="true" applyProtection="false">
      <alignment horizontal="center" vertical="center" textRotation="0" wrapText="false" indent="0" shrinkToFit="false"/>
      <protection locked="true" hidden="false"/>
    </xf>
    <xf numFmtId="168" fontId="15" fillId="4" borderId="26" xfId="20" applyFont="true" applyBorder="true" applyAlignment="true" applyProtection="false">
      <alignment horizontal="center" vertical="center" textRotation="0" wrapText="false" indent="0" shrinkToFit="false"/>
      <protection locked="true" hidden="false"/>
    </xf>
    <xf numFmtId="168" fontId="15" fillId="0" borderId="27" xfId="20" applyFont="true" applyBorder="true" applyAlignment="true" applyProtection="false">
      <alignment horizontal="center" vertical="center" textRotation="0" wrapText="false" indent="0" shrinkToFit="false"/>
      <protection locked="true" hidden="false"/>
    </xf>
    <xf numFmtId="169" fontId="15" fillId="0" borderId="25" xfId="20" applyFont="true" applyBorder="true" applyAlignment="true" applyProtection="false">
      <alignment horizontal="center" vertical="center" textRotation="0" wrapText="false" indent="0" shrinkToFit="false"/>
      <protection locked="true" hidden="false"/>
    </xf>
    <xf numFmtId="169" fontId="15" fillId="4" borderId="25" xfId="20" applyFont="true" applyBorder="true" applyAlignment="true" applyProtection="false">
      <alignment horizontal="center" vertical="center" textRotation="0" wrapText="false" indent="0" shrinkToFit="false"/>
      <protection locked="true" hidden="false"/>
    </xf>
    <xf numFmtId="169" fontId="15" fillId="0" borderId="28" xfId="20" applyFont="true" applyBorder="true" applyAlignment="true" applyProtection="false">
      <alignment horizontal="center" vertical="center" textRotation="0" wrapText="false" indent="0" shrinkToFit="false"/>
      <protection locked="true" hidden="false"/>
    </xf>
    <xf numFmtId="167" fontId="12"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0" fillId="0" borderId="29" xfId="20" applyFont="true" applyBorder="true" applyAlignment="true" applyProtection="false">
      <alignment horizontal="center" vertical="center" textRotation="0" wrapText="false" indent="0" shrinkToFit="false"/>
      <protection locked="true" hidden="false"/>
    </xf>
    <xf numFmtId="166" fontId="0" fillId="0" borderId="30" xfId="20" applyFont="true" applyBorder="true" applyAlignment="true" applyProtection="false">
      <alignment horizontal="left" vertical="center" textRotation="0" wrapText="true" indent="0" shrinkToFit="false"/>
      <protection locked="true" hidden="false"/>
    </xf>
    <xf numFmtId="166" fontId="0" fillId="0" borderId="30" xfId="20" applyFont="true" applyBorder="true" applyAlignment="true" applyProtection="false">
      <alignment horizontal="center" vertical="center" textRotation="0" wrapText="false" indent="0" shrinkToFit="false"/>
      <protection locked="true" hidden="false"/>
    </xf>
    <xf numFmtId="170" fontId="0" fillId="0" borderId="31" xfId="20" applyFont="true" applyBorder="true" applyAlignment="true" applyProtection="false">
      <alignment horizontal="center" vertical="center" textRotation="0" wrapText="false" indent="0" shrinkToFit="false"/>
      <protection locked="true" hidden="false"/>
    </xf>
    <xf numFmtId="170" fontId="0" fillId="4" borderId="31" xfId="20" applyFont="true" applyBorder="true" applyAlignment="true" applyProtection="false">
      <alignment horizontal="center" vertical="center" textRotation="0" wrapText="false" indent="0" shrinkToFit="false"/>
      <protection locked="true" hidden="false"/>
    </xf>
    <xf numFmtId="170" fontId="0" fillId="0" borderId="32" xfId="20" applyFont="true" applyBorder="true" applyAlignment="true" applyProtection="false">
      <alignment horizontal="center" vertical="center" textRotation="0" wrapText="false" indent="0" shrinkToFit="false"/>
      <protection locked="true" hidden="false"/>
    </xf>
    <xf numFmtId="170" fontId="0" fillId="0" borderId="0" xfId="22" applyFont="true" applyBorder="true" applyAlignment="true" applyProtection="true">
      <alignment horizontal="center" vertical="center" textRotation="0" wrapText="false" indent="0" shrinkToFit="false"/>
      <protection locked="true" hidden="false"/>
    </xf>
    <xf numFmtId="170" fontId="0" fillId="0" borderId="0" xfId="20" applyFont="true" applyBorder="false" applyAlignment="true" applyProtection="false">
      <alignment horizontal="center" vertical="center" textRotation="0" wrapText="false" indent="0" shrinkToFit="false"/>
      <protection locked="true" hidden="false"/>
    </xf>
    <xf numFmtId="171" fontId="16" fillId="0" borderId="23" xfId="20" applyFont="true" applyBorder="true" applyAlignment="true" applyProtection="false">
      <alignment horizontal="center" vertical="center" textRotation="0" wrapText="false" indent="0" shrinkToFit="false"/>
      <protection locked="true" hidden="false"/>
    </xf>
    <xf numFmtId="171" fontId="16" fillId="4" borderId="23" xfId="20" applyFont="true" applyBorder="true" applyAlignment="true" applyProtection="false">
      <alignment horizontal="center" vertical="center" textRotation="0" wrapText="false" indent="0" shrinkToFit="false"/>
      <protection locked="true" hidden="false"/>
    </xf>
    <xf numFmtId="171" fontId="16" fillId="0" borderId="24" xfId="20" applyFont="true" applyBorder="true" applyAlignment="true" applyProtection="false">
      <alignment horizontal="center" vertical="center" textRotation="0" wrapText="false" indent="0" shrinkToFit="false"/>
      <protection locked="true" hidden="false"/>
    </xf>
    <xf numFmtId="166" fontId="0" fillId="4" borderId="30" xfId="20" applyFont="true" applyBorder="true" applyAlignment="true" applyProtection="false">
      <alignment horizontal="center" vertical="center" textRotation="0" wrapText="false" indent="0" shrinkToFit="false"/>
      <protection locked="true" hidden="false"/>
    </xf>
    <xf numFmtId="166" fontId="0" fillId="0" borderId="33" xfId="20" applyFont="tru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center" vertical="center" textRotation="0" wrapText="false" indent="0" shrinkToFit="false"/>
      <protection locked="true" hidden="false"/>
    </xf>
    <xf numFmtId="172" fontId="0" fillId="0" borderId="35" xfId="20" applyFont="true" applyBorder="true" applyAlignment="true" applyProtection="false">
      <alignment horizontal="left" vertical="center" textRotation="0" wrapText="true" indent="0" shrinkToFit="false"/>
      <protection locked="true" hidden="false"/>
    </xf>
    <xf numFmtId="166" fontId="0" fillId="0" borderId="35" xfId="20" applyFont="true" applyBorder="true" applyAlignment="true" applyProtection="false">
      <alignment horizontal="center" vertical="center" textRotation="0" wrapText="false" indent="0" shrinkToFit="false"/>
      <protection locked="true" hidden="false"/>
    </xf>
    <xf numFmtId="170" fontId="0" fillId="0" borderId="0" xfId="20" applyFont="true" applyBorder="false" applyAlignment="true" applyProtection="false">
      <alignment horizontal="general" vertical="center" textRotation="0" wrapText="false" indent="0" shrinkToFit="false"/>
      <protection locked="true" hidden="false"/>
    </xf>
    <xf numFmtId="170" fontId="0" fillId="0" borderId="23" xfId="20" applyFont="true" applyBorder="true" applyAlignment="true" applyProtection="false">
      <alignment horizontal="center" vertical="center" textRotation="0" wrapText="false" indent="0" shrinkToFit="false"/>
      <protection locked="true" hidden="false"/>
    </xf>
    <xf numFmtId="164" fontId="0" fillId="0" borderId="36" xfId="20" applyFont="true" applyBorder="true" applyAlignment="true" applyProtection="false">
      <alignment horizontal="center" vertical="center" textRotation="0" wrapText="false" indent="0" shrinkToFit="false"/>
      <protection locked="true" hidden="false"/>
    </xf>
    <xf numFmtId="172" fontId="0" fillId="0" borderId="37" xfId="20" applyFont="true" applyBorder="true" applyAlignment="true" applyProtection="false">
      <alignment horizontal="left" vertical="center" textRotation="0" wrapText="true" indent="0" shrinkToFit="false"/>
      <protection locked="true" hidden="false"/>
    </xf>
    <xf numFmtId="166" fontId="0" fillId="0" borderId="37" xfId="20" applyFont="true" applyBorder="true" applyAlignment="true" applyProtection="false">
      <alignment horizontal="center" vertical="center" textRotation="0" wrapText="false" indent="0" shrinkToFit="false"/>
      <protection locked="true" hidden="false"/>
    </xf>
    <xf numFmtId="171" fontId="0" fillId="0" borderId="38" xfId="20" applyFont="true" applyBorder="true" applyAlignment="true" applyProtection="false">
      <alignment horizontal="center" vertical="center" textRotation="0" wrapText="false" indent="0" shrinkToFit="false"/>
      <protection locked="true" hidden="false"/>
    </xf>
    <xf numFmtId="164" fontId="15" fillId="0" borderId="39" xfId="20" applyFont="true" applyBorder="true" applyAlignment="true" applyProtection="false">
      <alignment horizontal="center" vertical="center" textRotation="0" wrapText="false" indent="0" shrinkToFit="false"/>
      <protection locked="true" hidden="false"/>
    </xf>
    <xf numFmtId="166" fontId="0" fillId="0" borderId="40" xfId="20" applyFont="true" applyBorder="true" applyAlignment="true" applyProtection="false">
      <alignment horizontal="center" vertical="center" textRotation="0" wrapText="false" indent="0" shrinkToFit="false"/>
      <protection locked="true" hidden="false"/>
    </xf>
    <xf numFmtId="166" fontId="0" fillId="4" borderId="40" xfId="20" applyFont="true" applyBorder="true" applyAlignment="true" applyProtection="false">
      <alignment horizontal="center" vertical="center" textRotation="0" wrapText="false" indent="0" shrinkToFit="false"/>
      <protection locked="true" hidden="false"/>
    </xf>
    <xf numFmtId="166" fontId="0" fillId="0" borderId="41" xfId="20" applyFont="true" applyBorder="true" applyAlignment="true" applyProtection="false">
      <alignment horizontal="center" vertical="center" textRotation="0" wrapText="false" indent="0" shrinkToFit="false"/>
      <protection locked="true" hidden="false"/>
    </xf>
    <xf numFmtId="171" fontId="0" fillId="0" borderId="29" xfId="20" applyFont="true" applyBorder="true" applyAlignment="true" applyProtection="false">
      <alignment horizontal="center" vertical="center" textRotation="0" wrapText="false" indent="0" shrinkToFit="false"/>
      <protection locked="true" hidden="false"/>
    </xf>
    <xf numFmtId="172" fontId="0" fillId="0" borderId="30" xfId="20" applyFont="true" applyBorder="true" applyAlignment="true" applyProtection="false">
      <alignment horizontal="left" vertical="center" textRotation="0" wrapText="true" indent="0" shrinkToFit="false"/>
      <protection locked="true" hidden="false"/>
    </xf>
    <xf numFmtId="170" fontId="0" fillId="4" borderId="23" xfId="20" applyFont="true" applyBorder="true" applyAlignment="true" applyProtection="false">
      <alignment horizontal="center" vertical="center" textRotation="0" wrapText="false" indent="0" shrinkToFit="false"/>
      <protection locked="true" hidden="false"/>
    </xf>
    <xf numFmtId="170" fontId="0" fillId="0" borderId="24" xfId="20" applyFont="true" applyBorder="true" applyAlignment="true" applyProtection="false">
      <alignment horizontal="center" vertical="center" textRotation="0" wrapText="false" indent="0" shrinkToFit="false"/>
      <protection locked="true" hidden="false"/>
    </xf>
    <xf numFmtId="171" fontId="0" fillId="0" borderId="34" xfId="20" applyFont="true" applyBorder="true" applyAlignment="true" applyProtection="false">
      <alignment horizontal="center" vertical="center" textRotation="0" wrapText="false" indent="0" shrinkToFit="false"/>
      <protection locked="true" hidden="false"/>
    </xf>
    <xf numFmtId="172" fontId="0" fillId="0" borderId="31" xfId="20" applyFont="true" applyBorder="true" applyAlignment="true" applyProtection="false">
      <alignment horizontal="left" vertical="center" textRotation="0" wrapText="true" indent="0" shrinkToFit="false"/>
      <protection locked="true" hidden="false"/>
    </xf>
    <xf numFmtId="166" fontId="0" fillId="0" borderId="31" xfId="20" applyFont="true" applyBorder="true" applyAlignment="true" applyProtection="false">
      <alignment horizontal="center" vertical="center" textRotation="0" wrapText="false" indent="0" shrinkToFit="false"/>
      <protection locked="true" hidden="false"/>
    </xf>
    <xf numFmtId="164" fontId="17" fillId="0" borderId="16" xfId="20" applyFont="true" applyBorder="true" applyAlignment="true" applyProtection="false">
      <alignment horizontal="center" vertical="center" textRotation="0" wrapText="false" indent="0" shrinkToFit="false"/>
      <protection locked="true" hidden="false"/>
    </xf>
    <xf numFmtId="166" fontId="17" fillId="0" borderId="42" xfId="20" applyFont="true" applyBorder="true" applyAlignment="true" applyProtection="false">
      <alignment horizontal="center" vertical="center" textRotation="0" wrapText="false" indent="0" shrinkToFit="false"/>
      <protection locked="true" hidden="false"/>
    </xf>
    <xf numFmtId="166" fontId="0" fillId="0" borderId="26" xfId="20" applyFont="true" applyBorder="true" applyAlignment="true" applyProtection="false">
      <alignment horizontal="center" vertical="center" textRotation="0" wrapText="false" indent="0" shrinkToFit="false"/>
      <protection locked="true" hidden="false"/>
    </xf>
    <xf numFmtId="166" fontId="0" fillId="0" borderId="27" xfId="20" applyFont="true" applyBorder="true" applyAlignment="true" applyProtection="false">
      <alignment horizontal="center" vertical="center" textRotation="0" wrapText="false" indent="0" shrinkToFit="false"/>
      <protection locked="true" hidden="false"/>
    </xf>
    <xf numFmtId="167" fontId="0" fillId="0" borderId="0" xfId="20" applyFont="true" applyBorder="true" applyAlignment="true" applyProtection="false">
      <alignment horizontal="center" vertical="center" textRotation="0" wrapText="false" indent="0" shrinkToFit="false"/>
      <protection locked="true" hidden="false"/>
    </xf>
    <xf numFmtId="167" fontId="17" fillId="0" borderId="0" xfId="20" applyFont="true" applyBorder="true" applyAlignment="true" applyProtection="false">
      <alignment horizontal="center" vertical="center" textRotation="0" wrapText="false" indent="0" shrinkToFit="false"/>
      <protection locked="true" hidden="false"/>
    </xf>
    <xf numFmtId="170" fontId="17" fillId="0" borderId="42" xfId="20" applyFont="true" applyBorder="true" applyAlignment="true" applyProtection="false">
      <alignment horizontal="center" vertical="center" textRotation="0" wrapText="false" indent="0" shrinkToFit="false"/>
      <protection locked="true" hidden="false"/>
    </xf>
    <xf numFmtId="170" fontId="0" fillId="0" borderId="26" xfId="20" applyFont="true" applyBorder="true" applyAlignment="true" applyProtection="false">
      <alignment horizontal="center" vertical="center" textRotation="0" wrapText="false" indent="0" shrinkToFit="false"/>
      <protection locked="true" hidden="false"/>
    </xf>
    <xf numFmtId="170" fontId="0" fillId="0" borderId="27" xfId="20" applyFont="true" applyBorder="true" applyAlignment="true" applyProtection="false">
      <alignment horizontal="center" vertical="center" textRotation="0" wrapText="false" indent="0" shrinkToFit="false"/>
      <protection locked="true" hidden="false"/>
    </xf>
    <xf numFmtId="164" fontId="17" fillId="0" borderId="43" xfId="20" applyFont="true" applyBorder="true" applyAlignment="true" applyProtection="false">
      <alignment horizontal="center" vertical="center" textRotation="0" wrapText="false" indent="0" shrinkToFit="false"/>
      <protection locked="true" hidden="false"/>
    </xf>
    <xf numFmtId="170" fontId="17" fillId="0" borderId="44" xfId="20" applyFont="true" applyBorder="true" applyAlignment="true" applyProtection="false">
      <alignment horizontal="center" vertical="center" textRotation="0" wrapText="false" indent="0" shrinkToFit="false"/>
      <protection locked="true" hidden="false"/>
    </xf>
    <xf numFmtId="170" fontId="0" fillId="0" borderId="45" xfId="20" applyFont="true" applyBorder="true" applyAlignment="true" applyProtection="false">
      <alignment horizontal="center" vertical="center" textRotation="0" wrapText="false" indent="0" shrinkToFit="false"/>
      <protection locked="true" hidden="false"/>
    </xf>
    <xf numFmtId="170" fontId="0" fillId="0" borderId="46" xfId="20" applyFont="true" applyBorder="true" applyAlignment="true" applyProtection="false">
      <alignment horizontal="center" vertical="center" textRotation="0" wrapText="false" indent="0" shrinkToFit="false"/>
      <protection locked="true" hidden="false"/>
    </xf>
    <xf numFmtId="166" fontId="0" fillId="0" borderId="0" xfId="20" applyFont="true" applyBorder="false" applyAlignment="true" applyProtection="false">
      <alignment horizontal="center" vertical="center" textRotation="0" wrapText="false" indent="0" shrinkToFit="false"/>
      <protection locked="true" hidden="false"/>
    </xf>
    <xf numFmtId="164" fontId="0" fillId="4" borderId="47"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right" vertical="center" textRotation="0" wrapText="true" indent="0" shrinkToFit="false"/>
      <protection locked="true" hidden="false"/>
    </xf>
    <xf numFmtId="166" fontId="5" fillId="0" borderId="48" xfId="0" applyFont="true" applyBorder="true" applyAlignment="true" applyProtection="false">
      <alignment horizontal="right" vertical="center" textRotation="0" wrapText="true" indent="0" shrinkToFit="false"/>
      <protection locked="true" hidden="false"/>
    </xf>
    <xf numFmtId="166" fontId="6" fillId="0" borderId="49" xfId="0"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6" fontId="7"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3" borderId="35" xfId="0" applyFont="true" applyBorder="true" applyAlignment="true" applyProtection="false">
      <alignment horizontal="center" vertical="center" textRotation="0" wrapText="true" indent="0" shrinkToFit="false"/>
      <protection locked="true" hidden="false"/>
    </xf>
    <xf numFmtId="166" fontId="9" fillId="3" borderId="35" xfId="0" applyFont="true" applyBorder="true" applyAlignment="true" applyProtection="false">
      <alignment horizontal="center" vertical="center" textRotation="0" wrapText="true" indent="0" shrinkToFit="false"/>
      <protection locked="true" hidden="false"/>
    </xf>
    <xf numFmtId="166" fontId="9" fillId="3" borderId="35"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5" fillId="0" borderId="56" xfId="0" applyFont="true" applyBorder="true" applyAlignment="true" applyProtection="false">
      <alignment horizontal="left" vertical="center" textRotation="0" wrapText="tru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5" fillId="0" borderId="57" xfId="0" applyFont="true" applyBorder="true" applyAlignment="true" applyProtection="false">
      <alignment horizontal="justify"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6" fontId="5" fillId="0" borderId="57" xfId="0" applyFont="true" applyBorder="true" applyAlignment="true" applyProtection="false">
      <alignment horizontal="right" vertical="center" textRotation="0" wrapText="true" indent="0" shrinkToFit="false"/>
      <protection locked="true" hidden="false"/>
    </xf>
    <xf numFmtId="166" fontId="5" fillId="0" borderId="58" xfId="0" applyFont="true" applyBorder="true" applyAlignment="true" applyProtection="false">
      <alignment horizontal="right"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6" fontId="5" fillId="0" borderId="57" xfId="0" applyFont="true" applyBorder="true" applyAlignment="true" applyProtection="false">
      <alignment horizontal="general" vertical="center" textRotation="0" wrapText="true" indent="0" shrinkToFit="false"/>
      <protection locked="true" hidden="false"/>
    </xf>
    <xf numFmtId="164" fontId="9" fillId="5" borderId="56" xfId="0" applyFont="true" applyBorder="true" applyAlignment="true" applyProtection="false">
      <alignment horizontal="right" vertical="center" textRotation="0" wrapText="false" indent="0" shrinkToFit="false"/>
      <protection locked="true" hidden="false"/>
    </xf>
    <xf numFmtId="164" fontId="9" fillId="5" borderId="57" xfId="0" applyFont="true" applyBorder="true" applyAlignment="true" applyProtection="false">
      <alignment horizontal="right" vertical="center" textRotation="0" wrapText="false" indent="0" shrinkToFit="false"/>
      <protection locked="true" hidden="false"/>
    </xf>
    <xf numFmtId="164" fontId="9" fillId="5" borderId="57" xfId="0" applyFont="true" applyBorder="true" applyAlignment="true" applyProtection="false">
      <alignment horizontal="general" vertical="center" textRotation="0" wrapText="false" indent="0" shrinkToFit="false"/>
      <protection locked="true" hidden="false"/>
    </xf>
    <xf numFmtId="164" fontId="9" fillId="5" borderId="57" xfId="0" applyFont="true" applyBorder="true" applyAlignment="true" applyProtection="false">
      <alignment horizontal="center" vertical="center" textRotation="0" wrapText="false" indent="0" shrinkToFit="false"/>
      <protection locked="true" hidden="false"/>
    </xf>
    <xf numFmtId="166" fontId="9" fillId="5" borderId="58"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19" fillId="0" borderId="57" xfId="0" applyFont="true" applyBorder="true" applyAlignment="true" applyProtection="false">
      <alignment horizontal="left" vertical="center" textRotation="0" wrapText="true" indent="0" shrinkToFit="false"/>
      <protection locked="true" hidden="false"/>
    </xf>
    <xf numFmtId="164" fontId="19" fillId="0" borderId="57" xfId="0" applyFont="true" applyBorder="true" applyAlignment="true" applyProtection="false">
      <alignment horizontal="left"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6" fontId="5" fillId="0" borderId="58" xfId="0" applyFont="true" applyBorder="true" applyAlignment="true" applyProtection="false">
      <alignment horizontal="right" vertical="center" textRotation="0" wrapText="true" indent="0" shrinkToFit="false"/>
      <protection locked="true" hidden="false"/>
    </xf>
    <xf numFmtId="173" fontId="5" fillId="0" borderId="0" xfId="15" applyFont="true" applyBorder="true" applyAlignment="true" applyProtection="tru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5" fillId="0" borderId="57" xfId="0" applyFont="true" applyBorder="true" applyAlignment="true" applyProtection="false">
      <alignment horizontal="justify" vertical="center" textRotation="0" wrapText="true" indent="0" shrinkToFit="false"/>
      <protection locked="true" hidden="false"/>
    </xf>
    <xf numFmtId="166" fontId="5" fillId="0" borderId="57" xfId="0" applyFont="true" applyBorder="true" applyAlignment="true" applyProtection="false">
      <alignment horizontal="center" vertical="center" textRotation="0" wrapText="true" indent="0" shrinkToFit="false"/>
      <protection locked="true" hidden="false"/>
    </xf>
    <xf numFmtId="166" fontId="5" fillId="0" borderId="57" xfId="0" applyFont="true" applyBorder="true" applyAlignment="true" applyProtection="false">
      <alignment horizontal="general" vertical="center" textRotation="0" wrapText="true" indent="0" shrinkToFit="false"/>
      <protection locked="true" hidden="false"/>
    </xf>
    <xf numFmtId="164" fontId="5"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6" fontId="9" fillId="0" borderId="57" xfId="0" applyFont="true" applyBorder="true" applyAlignment="true" applyProtection="false">
      <alignment horizontal="general" vertical="center" textRotation="0" wrapText="true" indent="0" shrinkToFit="false"/>
      <protection locked="true" hidden="false"/>
    </xf>
    <xf numFmtId="166" fontId="9" fillId="0" borderId="58"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74" fontId="9" fillId="0" borderId="56" xfId="0" applyFont="true" applyBorder="true" applyAlignment="true" applyProtection="false">
      <alignment horizontal="left" vertical="center" textRotation="0" wrapText="true" indent="0" shrinkToFit="false"/>
      <protection locked="true" hidden="false"/>
    </xf>
    <xf numFmtId="164" fontId="19" fillId="0" borderId="57" xfId="0" applyFont="true" applyBorder="true" applyAlignment="true" applyProtection="false">
      <alignment horizontal="general" vertical="center" textRotation="0" wrapText="true" indent="0" shrinkToFit="false"/>
      <protection locked="true" hidden="false"/>
    </xf>
    <xf numFmtId="174" fontId="9" fillId="0" borderId="56" xfId="0" applyFont="true" applyBorder="true" applyAlignment="true" applyProtection="false">
      <alignment horizontal="left" vertical="center" textRotation="0" wrapText="true" indent="0" shrinkToFit="false"/>
      <protection locked="true" hidden="false"/>
    </xf>
    <xf numFmtId="166" fontId="5" fillId="0" borderId="5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justify" vertical="center" textRotation="0" wrapText="true" indent="0" shrinkToFit="false"/>
      <protection locked="true" hidden="false"/>
    </xf>
    <xf numFmtId="166" fontId="9" fillId="0" borderId="57" xfId="0" applyFont="true" applyBorder="true" applyAlignment="true" applyProtection="false">
      <alignment horizontal="center" vertical="center" textRotation="0" wrapText="true" indent="0" shrinkToFit="false"/>
      <protection locked="true" hidden="false"/>
    </xf>
    <xf numFmtId="166" fontId="9" fillId="0" borderId="57" xfId="0" applyFont="true" applyBorder="true" applyAlignment="true" applyProtection="false">
      <alignment horizontal="general" vertical="center" textRotation="0" wrapText="true" indent="0" shrinkToFit="false"/>
      <protection locked="true" hidden="false"/>
    </xf>
    <xf numFmtId="166" fontId="9" fillId="0" borderId="58" xfId="0" applyFont="true" applyBorder="true" applyAlignment="true" applyProtection="false">
      <alignment horizontal="general" vertical="center" textRotation="0" wrapText="true" indent="0" shrinkToFit="false"/>
      <protection locked="true" hidden="false"/>
    </xf>
    <xf numFmtId="166" fontId="9" fillId="0" borderId="58" xfId="0" applyFont="true" applyBorder="true" applyAlignment="true" applyProtection="false">
      <alignment horizontal="right" vertical="center" textRotation="0" wrapText="true" indent="0" shrinkToFit="false"/>
      <protection locked="true" hidden="false"/>
    </xf>
    <xf numFmtId="164" fontId="9" fillId="0" borderId="57" xfId="0" applyFont="true" applyBorder="true" applyAlignment="true" applyProtection="false">
      <alignment horizontal="justify" vertical="center" textRotation="0" wrapText="true" indent="0" shrinkToFit="false"/>
      <protection locked="true" hidden="false"/>
    </xf>
    <xf numFmtId="164" fontId="9" fillId="5" borderId="56" xfId="0" applyFont="true" applyBorder="true" applyAlignment="true" applyProtection="false">
      <alignment horizontal="left"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false" indent="0" shrinkToFit="false"/>
      <protection locked="true" hidden="false"/>
    </xf>
    <xf numFmtId="164" fontId="9" fillId="0" borderId="57" xfId="0" applyFont="true" applyBorder="true" applyAlignment="true" applyProtection="false">
      <alignment horizontal="right"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6" fontId="9" fillId="0" borderId="58" xfId="0" applyFont="true" applyBorder="true" applyAlignment="true" applyProtection="false">
      <alignment horizontal="general" vertical="center" textRotation="0" wrapText="false" indent="0" shrinkToFit="false"/>
      <protection locked="true" hidden="false"/>
    </xf>
    <xf numFmtId="166" fontId="9" fillId="0" borderId="58" xfId="0" applyFont="true" applyBorder="true" applyAlignment="true" applyProtection="false">
      <alignment horizontal="general" vertical="center" textRotation="0" wrapText="true" indent="0" shrinkToFit="false"/>
      <protection locked="true" hidden="false"/>
    </xf>
    <xf numFmtId="164" fontId="9" fillId="5" borderId="59" xfId="0" applyFont="true" applyBorder="true" applyAlignment="true" applyProtection="false">
      <alignment horizontal="right" vertical="center" textRotation="0" wrapText="false" indent="0" shrinkToFit="false"/>
      <protection locked="true" hidden="false"/>
    </xf>
    <xf numFmtId="164" fontId="9" fillId="5" borderId="60" xfId="0" applyFont="true" applyBorder="true" applyAlignment="true" applyProtection="false">
      <alignment horizontal="right" vertical="center" textRotation="0" wrapText="false" indent="0" shrinkToFit="false"/>
      <protection locked="true" hidden="false"/>
    </xf>
    <xf numFmtId="164" fontId="9" fillId="5" borderId="61" xfId="0" applyFont="true" applyBorder="true" applyAlignment="true" applyProtection="false">
      <alignment horizontal="right" vertical="center" textRotation="0" wrapText="false" indent="0" shrinkToFit="false"/>
      <protection locked="true" hidden="false"/>
    </xf>
    <xf numFmtId="166" fontId="9" fillId="5" borderId="58" xfId="0" applyFont="true" applyBorder="true" applyAlignment="true" applyProtection="false">
      <alignment horizontal="right" vertical="center" textRotation="0" wrapText="false" indent="0" shrinkToFit="false"/>
      <protection locked="true" hidden="false"/>
    </xf>
    <xf numFmtId="164" fontId="9" fillId="5" borderId="59" xfId="0" applyFont="true" applyBorder="true" applyAlignment="true" applyProtection="false">
      <alignment horizontal="left" vertical="center" textRotation="0" wrapText="false" indent="0" shrinkToFit="false"/>
      <protection locked="true" hidden="false"/>
    </xf>
    <xf numFmtId="164" fontId="9" fillId="5" borderId="59" xfId="0" applyFont="true" applyBorder="true" applyAlignment="true" applyProtection="false">
      <alignment horizontal="center" vertical="center" textRotation="0" wrapText="false" indent="0" shrinkToFit="false"/>
      <protection locked="true" hidden="false"/>
    </xf>
    <xf numFmtId="164" fontId="9" fillId="5" borderId="60" xfId="0" applyFont="true" applyBorder="true" applyAlignment="true" applyProtection="false">
      <alignment horizontal="center" vertical="center" textRotation="0" wrapText="false" indent="0" shrinkToFit="false"/>
      <protection locked="true" hidden="false"/>
    </xf>
    <xf numFmtId="164" fontId="9" fillId="5" borderId="61" xfId="0" applyFont="true" applyBorder="true" applyAlignment="true" applyProtection="false">
      <alignment horizontal="center" vertical="center" textRotation="0" wrapText="false" indent="0" shrinkToFit="false"/>
      <protection locked="true" hidden="false"/>
    </xf>
    <xf numFmtId="164" fontId="9" fillId="5" borderId="62" xfId="0" applyFont="true" applyBorder="true" applyAlignment="true" applyProtection="false">
      <alignment horizontal="right" vertical="center" textRotation="0" wrapText="false" indent="0" shrinkToFit="false"/>
      <protection locked="true" hidden="false"/>
    </xf>
    <xf numFmtId="166" fontId="9" fillId="5" borderId="6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6" xfId="21"/>
    <cellStyle name="Porcentagem 2" xfId="22"/>
    <cellStyle name="Título 1 1" xfId="23"/>
  </cellStyles>
  <dxfs count="40">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
      <font>
        <name val="Arial"/>
        <family val="2"/>
        <color rgb="FF00CCFF"/>
      </font>
      <fill>
        <patternFill>
          <bgColor rgb="FF00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105120</xdr:rowOff>
    </xdr:from>
    <xdr:to>
      <xdr:col>1</xdr:col>
      <xdr:colOff>363600</xdr:colOff>
      <xdr:row>5</xdr:row>
      <xdr:rowOff>95040</xdr:rowOff>
    </xdr:to>
    <xdr:pic>
      <xdr:nvPicPr>
        <xdr:cNvPr id="0" name="Picture 1" descr=""/>
        <xdr:cNvPicPr/>
      </xdr:nvPicPr>
      <xdr:blipFill>
        <a:blip r:embed="rId1"/>
        <a:stretch/>
      </xdr:blipFill>
      <xdr:spPr>
        <a:xfrm>
          <a:off x="190800" y="105120"/>
          <a:ext cx="846360" cy="851040"/>
        </a:xfrm>
        <a:prstGeom prst="rect">
          <a:avLst/>
        </a:prstGeom>
        <a:ln w="0">
          <a:noFill/>
        </a:ln>
      </xdr:spPr>
    </xdr:pic>
    <xdr:clientData/>
  </xdr:twoCellAnchor>
  <xdr:twoCellAnchor editAs="oneCell">
    <xdr:from>
      <xdr:col>15</xdr:col>
      <xdr:colOff>714600</xdr:colOff>
      <xdr:row>1</xdr:row>
      <xdr:rowOff>95400</xdr:rowOff>
    </xdr:from>
    <xdr:to>
      <xdr:col>16</xdr:col>
      <xdr:colOff>795600</xdr:colOff>
      <xdr:row>4</xdr:row>
      <xdr:rowOff>123840</xdr:rowOff>
    </xdr:to>
    <xdr:pic>
      <xdr:nvPicPr>
        <xdr:cNvPr id="1" name="Imagem 2" descr=""/>
        <xdr:cNvPicPr/>
      </xdr:nvPicPr>
      <xdr:blipFill>
        <a:blip r:embed="rId2"/>
        <a:stretch/>
      </xdr:blipFill>
      <xdr:spPr>
        <a:xfrm>
          <a:off x="16661880" y="257400"/>
          <a:ext cx="1117440" cy="54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xdr:row>
      <xdr:rowOff>38160</xdr:rowOff>
    </xdr:from>
    <xdr:to>
      <xdr:col>0</xdr:col>
      <xdr:colOff>785160</xdr:colOff>
      <xdr:row>5</xdr:row>
      <xdr:rowOff>38160</xdr:rowOff>
    </xdr:to>
    <xdr:pic>
      <xdr:nvPicPr>
        <xdr:cNvPr id="2" name="Picture 1" descr=""/>
        <xdr:cNvPicPr/>
      </xdr:nvPicPr>
      <xdr:blipFill>
        <a:blip r:embed="rId1"/>
        <a:stretch/>
      </xdr:blipFill>
      <xdr:spPr>
        <a:xfrm>
          <a:off x="131040" y="333360"/>
          <a:ext cx="654120" cy="571680"/>
        </a:xfrm>
        <a:prstGeom prst="rect">
          <a:avLst/>
        </a:prstGeom>
        <a:ln w="0">
          <a:noFill/>
        </a:ln>
      </xdr:spPr>
    </xdr:pic>
    <xdr:clientData/>
  </xdr:twoCellAnchor>
  <xdr:twoCellAnchor editAs="oneCell">
    <xdr:from>
      <xdr:col>6</xdr:col>
      <xdr:colOff>221040</xdr:colOff>
      <xdr:row>2</xdr:row>
      <xdr:rowOff>133200</xdr:rowOff>
    </xdr:from>
    <xdr:to>
      <xdr:col>6</xdr:col>
      <xdr:colOff>1077840</xdr:colOff>
      <xdr:row>5</xdr:row>
      <xdr:rowOff>95040</xdr:rowOff>
    </xdr:to>
    <xdr:pic>
      <xdr:nvPicPr>
        <xdr:cNvPr id="3" name="Imagem 2" descr=""/>
        <xdr:cNvPicPr/>
      </xdr:nvPicPr>
      <xdr:blipFill>
        <a:blip r:embed="rId2"/>
        <a:stretch/>
      </xdr:blipFill>
      <xdr:spPr>
        <a:xfrm>
          <a:off x="7335720" y="428400"/>
          <a:ext cx="85680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9"/>
  <sheetViews>
    <sheetView showFormulas="false" showGridLines="false" showRowColHeaders="true" showZeros="false" rightToLeft="false" tabSelected="true" showOutlineSymbols="true" defaultGridColor="true" view="normal" topLeftCell="A1" colorId="64" zoomScale="90" zoomScaleNormal="9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20.7"/>
    <col collapsed="false" customWidth="true" hidden="false" outlineLevel="0" max="3" min="3" style="3" width="20.7"/>
    <col collapsed="false" customWidth="true" hidden="false" outlineLevel="0" max="4" min="4" style="2" width="14.85"/>
    <col collapsed="false" customWidth="true" hidden="false" outlineLevel="0" max="5" min="5" style="1" width="13.41"/>
    <col collapsed="false" customWidth="true" hidden="false" outlineLevel="0" max="16" min="6" style="4" width="14.7"/>
    <col collapsed="false" customWidth="true" hidden="false" outlineLevel="0" max="17" min="17" style="2" width="14.7"/>
    <col collapsed="false" customWidth="true" hidden="false" outlineLevel="0" max="18" min="18" style="5" width="16.7"/>
    <col collapsed="false" customWidth="true" hidden="false" outlineLevel="0" max="19" min="19" style="2" width="13.28"/>
    <col collapsed="false" customWidth="false" hidden="false" outlineLevel="0" max="20" min="20" style="2" width="9.14"/>
    <col collapsed="false" customWidth="true" hidden="false" outlineLevel="0" max="21" min="21" style="2" width="14.56"/>
    <col collapsed="false" customWidth="false" hidden="false" outlineLevel="0" max="257" min="22" style="2" width="9.14"/>
  </cols>
  <sheetData>
    <row r="1" customFormat="false" ht="12.75" hidden="false" customHeight="false" outlineLevel="0" collapsed="false">
      <c r="A1" s="6"/>
      <c r="B1" s="7"/>
      <c r="C1" s="7"/>
      <c r="D1" s="7"/>
      <c r="E1" s="8"/>
      <c r="F1" s="8"/>
      <c r="G1" s="8"/>
      <c r="H1" s="9"/>
      <c r="I1" s="9"/>
      <c r="J1" s="9"/>
      <c r="K1" s="9"/>
      <c r="L1" s="9"/>
      <c r="M1" s="9"/>
      <c r="N1" s="9"/>
      <c r="O1" s="9"/>
      <c r="P1" s="9"/>
      <c r="Q1" s="10"/>
    </row>
    <row r="2" customFormat="false" ht="12.75" hidden="false" customHeight="true" outlineLevel="0" collapsed="false">
      <c r="A2" s="11"/>
      <c r="B2" s="11"/>
      <c r="C2" s="11"/>
      <c r="D2" s="11"/>
      <c r="E2" s="11"/>
      <c r="F2" s="11"/>
      <c r="G2" s="11"/>
      <c r="H2" s="11"/>
      <c r="I2" s="11"/>
      <c r="J2" s="11"/>
      <c r="K2" s="11"/>
      <c r="L2" s="11"/>
      <c r="M2" s="11"/>
      <c r="N2" s="11"/>
      <c r="O2" s="11"/>
      <c r="P2" s="11"/>
      <c r="Q2" s="11"/>
      <c r="R2" s="12"/>
    </row>
    <row r="3" customFormat="false" ht="14.1" hidden="false" customHeight="true" outlineLevel="0" collapsed="false">
      <c r="A3" s="13" t="s">
        <v>0</v>
      </c>
      <c r="B3" s="13"/>
      <c r="C3" s="13"/>
      <c r="D3" s="13"/>
      <c r="E3" s="13"/>
      <c r="F3" s="13"/>
      <c r="G3" s="13"/>
      <c r="H3" s="13"/>
      <c r="I3" s="13"/>
      <c r="J3" s="13"/>
      <c r="K3" s="13"/>
      <c r="L3" s="13"/>
      <c r="M3" s="13"/>
      <c r="N3" s="13"/>
      <c r="O3" s="13"/>
      <c r="P3" s="13"/>
      <c r="Q3" s="13"/>
      <c r="R3" s="14"/>
    </row>
    <row r="4" customFormat="false" ht="14.1" hidden="false" customHeight="true" outlineLevel="0" collapsed="false">
      <c r="A4" s="13" t="s">
        <v>1</v>
      </c>
      <c r="B4" s="13"/>
      <c r="C4" s="13"/>
      <c r="D4" s="13"/>
      <c r="E4" s="13"/>
      <c r="F4" s="13"/>
      <c r="G4" s="13"/>
      <c r="H4" s="13"/>
      <c r="I4" s="13"/>
      <c r="J4" s="13"/>
      <c r="K4" s="13"/>
      <c r="L4" s="13"/>
      <c r="M4" s="13"/>
      <c r="N4" s="13"/>
      <c r="O4" s="13"/>
      <c r="P4" s="13"/>
      <c r="Q4" s="13"/>
    </row>
    <row r="5" customFormat="false" ht="14.1" hidden="false" customHeight="true" outlineLevel="0" collapsed="false">
      <c r="A5" s="13" t="s">
        <v>2</v>
      </c>
      <c r="B5" s="13"/>
      <c r="C5" s="13"/>
      <c r="D5" s="13"/>
      <c r="E5" s="13"/>
      <c r="F5" s="13"/>
      <c r="G5" s="13"/>
      <c r="H5" s="13"/>
      <c r="I5" s="13"/>
      <c r="J5" s="13"/>
      <c r="K5" s="13"/>
      <c r="L5" s="13"/>
      <c r="M5" s="13"/>
      <c r="N5" s="13"/>
      <c r="O5" s="13"/>
      <c r="P5" s="13"/>
      <c r="Q5" s="13"/>
    </row>
    <row r="6" customFormat="false" ht="13.5" hidden="false" customHeight="true" outlineLevel="0" collapsed="false">
      <c r="A6" s="15"/>
      <c r="B6" s="15"/>
      <c r="C6" s="15"/>
      <c r="D6" s="15"/>
      <c r="E6" s="15"/>
      <c r="F6" s="15"/>
      <c r="G6" s="15"/>
      <c r="H6" s="15"/>
      <c r="I6" s="15"/>
      <c r="J6" s="15"/>
      <c r="K6" s="15"/>
      <c r="L6" s="15"/>
      <c r="M6" s="15"/>
      <c r="N6" s="15"/>
      <c r="O6" s="15"/>
      <c r="P6" s="15"/>
      <c r="Q6" s="15"/>
    </row>
    <row r="7" customFormat="false" ht="8.1" hidden="false" customHeight="true" outlineLevel="0" collapsed="false">
      <c r="A7" s="16"/>
      <c r="B7" s="17"/>
      <c r="C7" s="17"/>
      <c r="D7" s="17"/>
      <c r="E7" s="18"/>
      <c r="F7" s="18"/>
      <c r="G7" s="18"/>
      <c r="H7" s="19"/>
      <c r="I7" s="19"/>
      <c r="J7" s="19"/>
      <c r="K7" s="19"/>
      <c r="L7" s="19"/>
      <c r="M7" s="19"/>
      <c r="N7" s="19"/>
      <c r="O7" s="19"/>
      <c r="P7" s="19"/>
      <c r="Q7" s="20"/>
    </row>
    <row r="8" customFormat="false" ht="12.95" hidden="false" customHeight="true" outlineLevel="0" collapsed="false">
      <c r="A8" s="21" t="s">
        <v>3</v>
      </c>
      <c r="B8" s="22"/>
      <c r="C8" s="23"/>
      <c r="D8" s="23"/>
      <c r="E8" s="23"/>
      <c r="F8" s="23"/>
      <c r="G8" s="23"/>
      <c r="H8" s="23"/>
      <c r="I8" s="23"/>
      <c r="J8" s="23"/>
      <c r="K8" s="23"/>
      <c r="L8" s="23"/>
      <c r="M8" s="23"/>
      <c r="N8" s="23"/>
      <c r="O8" s="23"/>
      <c r="P8" s="23"/>
      <c r="Q8" s="24"/>
    </row>
    <row r="9" customFormat="false" ht="12.95" hidden="false" customHeight="true" outlineLevel="0" collapsed="false">
      <c r="A9" s="25"/>
      <c r="B9" s="22" t="s">
        <v>4</v>
      </c>
      <c r="C9" s="26"/>
      <c r="D9" s="26"/>
      <c r="E9" s="26"/>
      <c r="F9" s="26"/>
      <c r="G9" s="26"/>
      <c r="H9" s="26"/>
      <c r="I9" s="26"/>
      <c r="J9" s="26"/>
      <c r="K9" s="26"/>
      <c r="L9" s="26"/>
      <c r="M9" s="26"/>
      <c r="N9" s="26"/>
      <c r="O9" s="26"/>
      <c r="P9" s="26"/>
      <c r="Q9" s="27"/>
    </row>
    <row r="10" customFormat="false" ht="13.5" hidden="false" customHeight="true" outlineLevel="0" collapsed="false">
      <c r="A10" s="21" t="s">
        <v>5</v>
      </c>
      <c r="B10" s="22"/>
      <c r="C10" s="23"/>
      <c r="D10" s="23"/>
      <c r="E10" s="23"/>
      <c r="F10" s="23"/>
      <c r="G10" s="23"/>
      <c r="H10" s="23"/>
      <c r="I10" s="23"/>
      <c r="J10" s="23"/>
      <c r="K10" s="23"/>
      <c r="L10" s="23"/>
      <c r="M10" s="23"/>
      <c r="N10" s="23"/>
      <c r="O10" s="23"/>
      <c r="P10" s="23"/>
      <c r="Q10" s="24" t="s">
        <v>6</v>
      </c>
    </row>
    <row r="11" customFormat="false" ht="8.1" hidden="false" customHeight="true" outlineLevel="0" collapsed="false">
      <c r="A11" s="28"/>
      <c r="B11" s="23"/>
      <c r="C11" s="23"/>
      <c r="D11" s="23"/>
      <c r="E11" s="23"/>
      <c r="F11" s="23"/>
      <c r="G11" s="23"/>
      <c r="H11" s="23"/>
      <c r="I11" s="23"/>
      <c r="J11" s="23"/>
      <c r="K11" s="23"/>
      <c r="L11" s="23"/>
      <c r="M11" s="23"/>
      <c r="N11" s="23"/>
      <c r="O11" s="23"/>
      <c r="P11" s="23"/>
      <c r="Q11" s="29"/>
    </row>
    <row r="12" s="34" customFormat="true" ht="8.1" hidden="false" customHeight="true" outlineLevel="0" collapsed="false">
      <c r="A12" s="30"/>
      <c r="B12" s="31"/>
      <c r="C12" s="31"/>
      <c r="D12" s="31"/>
      <c r="E12" s="31"/>
      <c r="F12" s="31"/>
      <c r="G12" s="31"/>
      <c r="H12" s="31"/>
      <c r="I12" s="31"/>
      <c r="J12" s="31"/>
      <c r="K12" s="31"/>
      <c r="L12" s="31"/>
      <c r="M12" s="31"/>
      <c r="N12" s="31"/>
      <c r="O12" s="31"/>
      <c r="P12" s="31"/>
      <c r="Q12" s="32"/>
      <c r="R12" s="33"/>
    </row>
    <row r="13" s="34" customFormat="true" ht="15.6" hidden="false" customHeight="true" outlineLevel="0" collapsed="false">
      <c r="A13" s="35" t="s">
        <v>7</v>
      </c>
      <c r="B13" s="35"/>
      <c r="C13" s="35"/>
      <c r="D13" s="35"/>
      <c r="E13" s="35"/>
      <c r="F13" s="35"/>
      <c r="G13" s="35"/>
      <c r="H13" s="35"/>
      <c r="I13" s="35"/>
      <c r="J13" s="35"/>
      <c r="K13" s="35"/>
      <c r="L13" s="35"/>
      <c r="M13" s="35"/>
      <c r="N13" s="35"/>
      <c r="O13" s="35"/>
      <c r="P13" s="35"/>
      <c r="Q13" s="35"/>
      <c r="R13" s="33"/>
    </row>
    <row r="14" s="34" customFormat="true" ht="8.1" hidden="false" customHeight="true" outlineLevel="0" collapsed="false">
      <c r="A14" s="36"/>
      <c r="B14" s="37"/>
      <c r="C14" s="38"/>
      <c r="D14" s="38"/>
      <c r="E14" s="38"/>
      <c r="F14" s="38"/>
      <c r="G14" s="38"/>
      <c r="H14" s="39"/>
      <c r="I14" s="38"/>
      <c r="J14" s="38"/>
      <c r="K14" s="40"/>
      <c r="L14" s="40"/>
      <c r="M14" s="40"/>
      <c r="N14" s="40"/>
      <c r="O14" s="38"/>
      <c r="P14" s="38"/>
      <c r="Q14" s="41"/>
      <c r="R14" s="33"/>
    </row>
    <row r="15" s="34" customFormat="true" ht="15.75" hidden="false" customHeight="false" outlineLevel="0" collapsed="false">
      <c r="A15" s="42" t="s">
        <v>8</v>
      </c>
      <c r="B15" s="43"/>
      <c r="C15" s="44"/>
      <c r="D15" s="44"/>
      <c r="E15" s="45"/>
      <c r="F15" s="44"/>
      <c r="G15" s="44"/>
      <c r="H15" s="46"/>
      <c r="I15" s="46"/>
      <c r="J15" s="46"/>
      <c r="K15" s="47"/>
      <c r="L15" s="47"/>
      <c r="M15" s="47"/>
      <c r="N15" s="47"/>
      <c r="O15" s="48"/>
      <c r="P15" s="44"/>
      <c r="Q15" s="49"/>
      <c r="R15" s="33"/>
    </row>
    <row r="16" s="34" customFormat="true" ht="16.5" hidden="false" customHeight="false" outlineLevel="0" collapsed="false">
      <c r="A16" s="50"/>
      <c r="B16" s="51" t="s">
        <v>9</v>
      </c>
      <c r="C16" s="51"/>
      <c r="D16" s="52"/>
      <c r="E16" s="53"/>
      <c r="F16" s="54"/>
      <c r="G16" s="51"/>
      <c r="H16" s="46"/>
      <c r="I16" s="46"/>
      <c r="J16" s="46"/>
      <c r="K16" s="54"/>
      <c r="L16" s="54"/>
      <c r="M16" s="54"/>
      <c r="N16" s="54"/>
      <c r="O16" s="52"/>
      <c r="P16" s="53"/>
      <c r="Q16" s="55"/>
      <c r="R16" s="33"/>
    </row>
    <row r="17" s="34" customFormat="true" ht="16.5" hidden="false" customHeight="false" outlineLevel="0" collapsed="false">
      <c r="A17" s="56" t="s">
        <v>10</v>
      </c>
      <c r="B17" s="57" t="s">
        <v>11</v>
      </c>
      <c r="C17" s="57"/>
      <c r="D17" s="57"/>
      <c r="E17" s="58" t="s">
        <v>12</v>
      </c>
      <c r="F17" s="59" t="s">
        <v>13</v>
      </c>
      <c r="G17" s="60" t="s">
        <v>14</v>
      </c>
      <c r="H17" s="61" t="s">
        <v>15</v>
      </c>
      <c r="I17" s="61" t="s">
        <v>16</v>
      </c>
      <c r="J17" s="61" t="s">
        <v>17</v>
      </c>
      <c r="K17" s="61" t="s">
        <v>18</v>
      </c>
      <c r="L17" s="61" t="s">
        <v>19</v>
      </c>
      <c r="M17" s="60" t="s">
        <v>20</v>
      </c>
      <c r="N17" s="60" t="s">
        <v>21</v>
      </c>
      <c r="O17" s="60" t="s">
        <v>22</v>
      </c>
      <c r="P17" s="60" t="s">
        <v>23</v>
      </c>
      <c r="Q17" s="62" t="s">
        <v>24</v>
      </c>
      <c r="R17" s="33"/>
    </row>
    <row r="18" s="34" customFormat="true" ht="16.5" hidden="false" customHeight="false" outlineLevel="0" collapsed="false">
      <c r="A18" s="56"/>
      <c r="B18" s="57"/>
      <c r="C18" s="57"/>
      <c r="D18" s="57"/>
      <c r="E18" s="58"/>
      <c r="F18" s="63" t="s">
        <v>25</v>
      </c>
      <c r="G18" s="64" t="s">
        <v>25</v>
      </c>
      <c r="H18" s="65" t="s">
        <v>25</v>
      </c>
      <c r="I18" s="65" t="s">
        <v>25</v>
      </c>
      <c r="J18" s="65" t="s">
        <v>25</v>
      </c>
      <c r="K18" s="65" t="s">
        <v>25</v>
      </c>
      <c r="L18" s="65" t="s">
        <v>25</v>
      </c>
      <c r="M18" s="64" t="s">
        <v>25</v>
      </c>
      <c r="N18" s="64" t="s">
        <v>25</v>
      </c>
      <c r="O18" s="64" t="s">
        <v>25</v>
      </c>
      <c r="P18" s="64" t="s">
        <v>25</v>
      </c>
      <c r="Q18" s="66" t="s">
        <v>25</v>
      </c>
      <c r="R18" s="33"/>
    </row>
    <row r="19" s="34" customFormat="true" ht="17.25" hidden="false" customHeight="false" outlineLevel="0" collapsed="false">
      <c r="A19" s="56"/>
      <c r="B19" s="57" t="s">
        <v>26</v>
      </c>
      <c r="C19" s="57"/>
      <c r="D19" s="57"/>
      <c r="E19" s="58"/>
      <c r="F19" s="67" t="n">
        <v>30</v>
      </c>
      <c r="G19" s="68" t="n">
        <v>60</v>
      </c>
      <c r="H19" s="69" t="n">
        <v>90</v>
      </c>
      <c r="I19" s="69" t="n">
        <v>120</v>
      </c>
      <c r="J19" s="69" t="n">
        <v>150</v>
      </c>
      <c r="K19" s="69" t="n">
        <v>180</v>
      </c>
      <c r="L19" s="69" t="n">
        <v>210</v>
      </c>
      <c r="M19" s="68" t="n">
        <v>240</v>
      </c>
      <c r="N19" s="68" t="n">
        <v>270</v>
      </c>
      <c r="O19" s="68" t="n">
        <v>480</v>
      </c>
      <c r="P19" s="68" t="n">
        <v>510</v>
      </c>
      <c r="Q19" s="70" t="n">
        <v>540</v>
      </c>
      <c r="R19" s="33"/>
    </row>
    <row r="20" s="75" customFormat="true" ht="17.25" hidden="false" customHeight="false" outlineLevel="0" collapsed="false">
      <c r="A20" s="56"/>
      <c r="B20" s="57" t="s">
        <v>27</v>
      </c>
      <c r="C20" s="57"/>
      <c r="D20" s="57"/>
      <c r="E20" s="58"/>
      <c r="F20" s="71" t="n">
        <v>43102</v>
      </c>
      <c r="G20" s="71" t="n">
        <f aca="false">F20+31</f>
        <v>43133</v>
      </c>
      <c r="H20" s="72" t="n">
        <f aca="false">G20+31</f>
        <v>43164</v>
      </c>
      <c r="I20" s="72" t="n">
        <f aca="false">H20+31</f>
        <v>43195</v>
      </c>
      <c r="J20" s="72" t="n">
        <f aca="false">I20+31</f>
        <v>43226</v>
      </c>
      <c r="K20" s="72" t="n">
        <f aca="false">J20+31</f>
        <v>43257</v>
      </c>
      <c r="L20" s="72" t="n">
        <f aca="false">K20+31</f>
        <v>43288</v>
      </c>
      <c r="M20" s="71" t="n">
        <f aca="false">L20+31</f>
        <v>43319</v>
      </c>
      <c r="N20" s="71" t="n">
        <f aca="false">M20+31</f>
        <v>43350</v>
      </c>
      <c r="O20" s="71" t="n">
        <f aca="false">N20+31</f>
        <v>43381</v>
      </c>
      <c r="P20" s="71" t="n">
        <f aca="false">O20+31</f>
        <v>43412</v>
      </c>
      <c r="Q20" s="73" t="n">
        <f aca="false">P20+31</f>
        <v>43443</v>
      </c>
      <c r="R20" s="74"/>
    </row>
    <row r="21" s="83" customFormat="true" ht="13.5" hidden="false" customHeight="false" outlineLevel="0" collapsed="false">
      <c r="A21" s="76" t="n">
        <v>1</v>
      </c>
      <c r="B21" s="77" t="str">
        <f aca="false">Planilha!C13</f>
        <v>ADMINISTRAÇÃO LOCAL DA OBRA</v>
      </c>
      <c r="C21" s="77"/>
      <c r="D21" s="77"/>
      <c r="E21" s="78" t="n">
        <f aca="false">Planilha!G21</f>
        <v>27910.41</v>
      </c>
      <c r="F21" s="79" t="n">
        <v>0.0833333</v>
      </c>
      <c r="G21" s="79" t="n">
        <v>0.0833333</v>
      </c>
      <c r="H21" s="80" t="n">
        <v>0.0833333</v>
      </c>
      <c r="I21" s="80" t="n">
        <v>0.0833333</v>
      </c>
      <c r="J21" s="80" t="n">
        <v>0.0833333</v>
      </c>
      <c r="K21" s="80" t="n">
        <v>0.0833333</v>
      </c>
      <c r="L21" s="80" t="n">
        <v>0.0833333</v>
      </c>
      <c r="M21" s="79" t="n">
        <v>0.0833333</v>
      </c>
      <c r="N21" s="79" t="n">
        <v>0.0833333</v>
      </c>
      <c r="O21" s="79" t="n">
        <v>0.0833333</v>
      </c>
      <c r="P21" s="79" t="n">
        <v>0.0833333</v>
      </c>
      <c r="Q21" s="81" t="n">
        <v>0.0833333</v>
      </c>
      <c r="R21" s="82" t="n">
        <f aca="false">SUM(F21:Q21)</f>
        <v>0.9999996</v>
      </c>
    </row>
    <row r="22" customFormat="false" ht="12.75" hidden="false" customHeight="false" outlineLevel="0" collapsed="false">
      <c r="A22" s="76"/>
      <c r="B22" s="77"/>
      <c r="C22" s="77"/>
      <c r="D22" s="77"/>
      <c r="E22" s="78"/>
      <c r="F22" s="84" t="n">
        <f aca="false">IF(F21&gt;0,1,0)</f>
        <v>1</v>
      </c>
      <c r="G22" s="84" t="n">
        <f aca="false">IF(G21&gt;0,1,0)</f>
        <v>1</v>
      </c>
      <c r="H22" s="85" t="n">
        <f aca="false">IF(H21&gt;0,1,0)</f>
        <v>1</v>
      </c>
      <c r="I22" s="85" t="n">
        <f aca="false">IF(I21&gt;0,1,0)</f>
        <v>1</v>
      </c>
      <c r="J22" s="85" t="n">
        <f aca="false">IF(J21&gt;0,1,0)</f>
        <v>1</v>
      </c>
      <c r="K22" s="85" t="n">
        <f aca="false">IF(K21&gt;0,1,0)</f>
        <v>1</v>
      </c>
      <c r="L22" s="85" t="n">
        <f aca="false">IF(L21&gt;0,1,0)</f>
        <v>1</v>
      </c>
      <c r="M22" s="84" t="n">
        <f aca="false">IF(M21&gt;0,1,0)</f>
        <v>1</v>
      </c>
      <c r="N22" s="84" t="n">
        <f aca="false">IF(N21&gt;0,1,0)</f>
        <v>1</v>
      </c>
      <c r="O22" s="84" t="n">
        <f aca="false">IF(O21&gt;0,1,0)</f>
        <v>1</v>
      </c>
      <c r="P22" s="84" t="n">
        <f aca="false">IF(P21&gt;0,1,0)</f>
        <v>1</v>
      </c>
      <c r="Q22" s="86" t="n">
        <f aca="false">IF(Q21&gt;0,1,0)</f>
        <v>1</v>
      </c>
      <c r="S22" s="1"/>
    </row>
    <row r="23" customFormat="false" ht="12.75" hidden="false" customHeight="false" outlineLevel="0" collapsed="false">
      <c r="A23" s="76"/>
      <c r="B23" s="77"/>
      <c r="C23" s="77"/>
      <c r="D23" s="77"/>
      <c r="E23" s="78"/>
      <c r="F23" s="78" t="n">
        <f aca="false">E21*F21</f>
        <v>2325.866569653</v>
      </c>
      <c r="G23" s="78" t="n">
        <f aca="false">E21*G21</f>
        <v>2325.866569653</v>
      </c>
      <c r="H23" s="87" t="n">
        <f aca="false">E21*H21</f>
        <v>2325.866569653</v>
      </c>
      <c r="I23" s="87" t="n">
        <f aca="false">E21*I21</f>
        <v>2325.866569653</v>
      </c>
      <c r="J23" s="87" t="n">
        <f aca="false">E21*J21</f>
        <v>2325.866569653</v>
      </c>
      <c r="K23" s="87" t="n">
        <f aca="false">E21*K21</f>
        <v>2325.866569653</v>
      </c>
      <c r="L23" s="87" t="n">
        <f aca="false">E21*L21</f>
        <v>2325.866569653</v>
      </c>
      <c r="M23" s="78" t="n">
        <f aca="false">E21*M21</f>
        <v>2325.866569653</v>
      </c>
      <c r="N23" s="78" t="n">
        <f aca="false">E21*N21</f>
        <v>2325.866569653</v>
      </c>
      <c r="O23" s="78" t="n">
        <f aca="false">E21*O21</f>
        <v>2325.866569653</v>
      </c>
      <c r="P23" s="78" t="n">
        <f aca="false">E21*P21</f>
        <v>2325.866569653</v>
      </c>
      <c r="Q23" s="88" t="n">
        <f aca="false">E21*Q21</f>
        <v>2325.866569653</v>
      </c>
      <c r="S23" s="1"/>
    </row>
    <row r="24" customFormat="false" ht="12.75" hidden="false" customHeight="false" outlineLevel="0" collapsed="false">
      <c r="A24" s="89" t="n">
        <v>2</v>
      </c>
      <c r="B24" s="90" t="str">
        <f aca="false">Planilha!C22</f>
        <v>SERVIÇOS INICIAIS</v>
      </c>
      <c r="C24" s="90"/>
      <c r="D24" s="90"/>
      <c r="E24" s="91" t="n">
        <f aca="false">Planilha!G33</f>
        <v>20729.4</v>
      </c>
      <c r="F24" s="79" t="n">
        <v>0.5</v>
      </c>
      <c r="G24" s="79" t="n">
        <v>0.5</v>
      </c>
      <c r="H24" s="80"/>
      <c r="I24" s="80"/>
      <c r="J24" s="80"/>
      <c r="K24" s="80"/>
      <c r="L24" s="80"/>
      <c r="M24" s="79"/>
      <c r="N24" s="79"/>
      <c r="O24" s="79"/>
      <c r="P24" s="79"/>
      <c r="Q24" s="81"/>
      <c r="R24" s="82" t="n">
        <f aca="false">SUM(F24:Q24)</f>
        <v>1</v>
      </c>
      <c r="S24" s="1"/>
    </row>
    <row r="25" customFormat="false" ht="12.75" hidden="false" customHeight="false" outlineLevel="0" collapsed="false">
      <c r="A25" s="89"/>
      <c r="B25" s="90"/>
      <c r="C25" s="90"/>
      <c r="D25" s="90"/>
      <c r="E25" s="91"/>
      <c r="F25" s="84" t="n">
        <f aca="false">IF(F24&gt;0,1,0)</f>
        <v>1</v>
      </c>
      <c r="G25" s="84" t="n">
        <f aca="false">IF(G24&gt;0,1,0)</f>
        <v>1</v>
      </c>
      <c r="H25" s="85" t="n">
        <f aca="false">IF(H24&gt;0,1,0)</f>
        <v>0</v>
      </c>
      <c r="I25" s="85" t="n">
        <f aca="false">IF(I24&gt;0,1,0)</f>
        <v>0</v>
      </c>
      <c r="J25" s="85" t="n">
        <f aca="false">IF(J24&gt;0,1,0)</f>
        <v>0</v>
      </c>
      <c r="K25" s="85" t="n">
        <f aca="false">IF(K24&gt;0,1,0)</f>
        <v>0</v>
      </c>
      <c r="L25" s="85" t="n">
        <f aca="false">IF(L24&gt;0,1,0)</f>
        <v>0</v>
      </c>
      <c r="M25" s="84" t="n">
        <f aca="false">IF(M24&gt;0,1,0)</f>
        <v>0</v>
      </c>
      <c r="N25" s="84" t="n">
        <f aca="false">IF(N24&gt;0,1,0)</f>
        <v>0</v>
      </c>
      <c r="O25" s="84" t="n">
        <f aca="false">IF(O24&gt;0,1,0)</f>
        <v>0</v>
      </c>
      <c r="P25" s="84" t="n">
        <f aca="false">IF(P24&gt;0,1,0)</f>
        <v>0</v>
      </c>
      <c r="Q25" s="86" t="n">
        <f aca="false">IF(Q24&gt;0,1,0)</f>
        <v>0</v>
      </c>
      <c r="S25" s="1"/>
    </row>
    <row r="26" customFormat="false" ht="12.75" hidden="false" customHeight="false" outlineLevel="0" collapsed="false">
      <c r="A26" s="89"/>
      <c r="B26" s="90"/>
      <c r="C26" s="90"/>
      <c r="D26" s="90"/>
      <c r="E26" s="91"/>
      <c r="F26" s="78" t="n">
        <f aca="false">E24*F24</f>
        <v>10364.7</v>
      </c>
      <c r="G26" s="78" t="n">
        <f aca="false">E24*G24</f>
        <v>10364.7</v>
      </c>
      <c r="H26" s="87" t="n">
        <f aca="false">E24*H24</f>
        <v>0</v>
      </c>
      <c r="I26" s="87" t="n">
        <f aca="false">E24*I24</f>
        <v>0</v>
      </c>
      <c r="J26" s="87" t="n">
        <f aca="false">E24*J24</f>
        <v>0</v>
      </c>
      <c r="K26" s="87" t="n">
        <f aca="false">E24*K24</f>
        <v>0</v>
      </c>
      <c r="L26" s="87" t="n">
        <f aca="false">E24*L24</f>
        <v>0</v>
      </c>
      <c r="M26" s="78" t="n">
        <f aca="false">E24*M24</f>
        <v>0</v>
      </c>
      <c r="N26" s="78" t="n">
        <f aca="false">E24*N24</f>
        <v>0</v>
      </c>
      <c r="O26" s="78" t="n">
        <f aca="false">E24*O24</f>
        <v>0</v>
      </c>
      <c r="P26" s="78" t="n">
        <f aca="false">E24*P24</f>
        <v>0</v>
      </c>
      <c r="Q26" s="88" t="n">
        <f aca="false">E24*Q24</f>
        <v>0</v>
      </c>
      <c r="S26" s="1"/>
    </row>
    <row r="27" customFormat="false" ht="12.75" hidden="false" customHeight="false" outlineLevel="0" collapsed="false">
      <c r="A27" s="89" t="n">
        <v>3</v>
      </c>
      <c r="B27" s="90" t="str">
        <f aca="false">Planilha!C34</f>
        <v>PESSOAL E DIVERSOS (DESPESAS MENSAIS)
[PARA ESTE SUBITEM DEVERÃO SER REALIZADOS PAGAMENTOS PROPORCIONAIS À EXECUÇÃO FINANCEIRA DA OBRA]</v>
      </c>
      <c r="C27" s="90"/>
      <c r="D27" s="90"/>
      <c r="E27" s="91" t="n">
        <f aca="false">Planilha!G51</f>
        <v>1002925.38</v>
      </c>
      <c r="F27" s="79" t="n">
        <v>0.0833333</v>
      </c>
      <c r="G27" s="79" t="n">
        <v>0.0833333</v>
      </c>
      <c r="H27" s="80" t="n">
        <v>0.0833333</v>
      </c>
      <c r="I27" s="80" t="n">
        <v>0.0833333</v>
      </c>
      <c r="J27" s="80" t="n">
        <v>0.0833333</v>
      </c>
      <c r="K27" s="80" t="n">
        <v>0.0833333</v>
      </c>
      <c r="L27" s="80" t="n">
        <v>0.0833333</v>
      </c>
      <c r="M27" s="79" t="n">
        <v>0.0833333</v>
      </c>
      <c r="N27" s="79" t="n">
        <v>0.0833333</v>
      </c>
      <c r="O27" s="79" t="n">
        <v>0.0833333</v>
      </c>
      <c r="P27" s="79" t="n">
        <v>0.0833333</v>
      </c>
      <c r="Q27" s="81" t="n">
        <v>0.0833333</v>
      </c>
      <c r="R27" s="82" t="n">
        <f aca="false">SUM(F27:Q27)</f>
        <v>0.9999996</v>
      </c>
      <c r="S27" s="1"/>
    </row>
    <row r="28" customFormat="false" ht="12.75" hidden="false" customHeight="false" outlineLevel="0" collapsed="false">
      <c r="A28" s="89"/>
      <c r="B28" s="90"/>
      <c r="C28" s="90"/>
      <c r="D28" s="90"/>
      <c r="E28" s="91"/>
      <c r="F28" s="84" t="n">
        <f aca="false">IF(F27&gt;0,1,0)</f>
        <v>1</v>
      </c>
      <c r="G28" s="84" t="n">
        <f aca="false">IF(G27&gt;0,1,0)</f>
        <v>1</v>
      </c>
      <c r="H28" s="85" t="n">
        <f aca="false">IF(H27&gt;0,1,0)</f>
        <v>1</v>
      </c>
      <c r="I28" s="85" t="n">
        <f aca="false">IF(I27&gt;0,1,0)</f>
        <v>1</v>
      </c>
      <c r="J28" s="85" t="n">
        <f aca="false">IF(J27&gt;0,1,0)</f>
        <v>1</v>
      </c>
      <c r="K28" s="85" t="n">
        <f aca="false">IF(K27&gt;0,1,0)</f>
        <v>1</v>
      </c>
      <c r="L28" s="85" t="n">
        <f aca="false">IF(L27&gt;0,1,0)</f>
        <v>1</v>
      </c>
      <c r="M28" s="84" t="n">
        <f aca="false">IF(M27&gt;0,1,0)</f>
        <v>1</v>
      </c>
      <c r="N28" s="84" t="n">
        <f aca="false">IF(N27&gt;0,1,0)</f>
        <v>1</v>
      </c>
      <c r="O28" s="84" t="n">
        <f aca="false">IF(O27&gt;0,1,0)</f>
        <v>1</v>
      </c>
      <c r="P28" s="84" t="n">
        <f aca="false">IF(P27&gt;0,1,0)</f>
        <v>1</v>
      </c>
      <c r="Q28" s="86" t="n">
        <f aca="false">IF(Q27&gt;0,1,0)</f>
        <v>1</v>
      </c>
      <c r="S28" s="1"/>
    </row>
    <row r="29" customFormat="false" ht="12.75" hidden="false" customHeight="false" outlineLevel="0" collapsed="false">
      <c r="A29" s="89"/>
      <c r="B29" s="90"/>
      <c r="C29" s="90"/>
      <c r="D29" s="90"/>
      <c r="E29" s="91"/>
      <c r="F29" s="78" t="n">
        <f aca="false">E27*F27</f>
        <v>83577.081569154</v>
      </c>
      <c r="G29" s="78" t="n">
        <f aca="false">E27*G27</f>
        <v>83577.081569154</v>
      </c>
      <c r="H29" s="87" t="n">
        <f aca="false">E27*H27</f>
        <v>83577.081569154</v>
      </c>
      <c r="I29" s="87" t="n">
        <f aca="false">E27*I27</f>
        <v>83577.081569154</v>
      </c>
      <c r="J29" s="87" t="n">
        <f aca="false">E27*J27</f>
        <v>83577.081569154</v>
      </c>
      <c r="K29" s="87" t="n">
        <f aca="false">E27*K27</f>
        <v>83577.081569154</v>
      </c>
      <c r="L29" s="87" t="n">
        <f aca="false">E27*L27</f>
        <v>83577.081569154</v>
      </c>
      <c r="M29" s="78" t="n">
        <f aca="false">E27*M27</f>
        <v>83577.081569154</v>
      </c>
      <c r="N29" s="78" t="n">
        <f aca="false">E27*N27</f>
        <v>83577.081569154</v>
      </c>
      <c r="O29" s="78" t="n">
        <f aca="false">E27*O27</f>
        <v>83577.081569154</v>
      </c>
      <c r="P29" s="78" t="n">
        <f aca="false">E27*P27</f>
        <v>83577.081569154</v>
      </c>
      <c r="Q29" s="88" t="n">
        <f aca="false">E27*Q27</f>
        <v>83577.081569154</v>
      </c>
      <c r="S29" s="1"/>
    </row>
    <row r="30" s="92" customFormat="true" ht="12.75" hidden="false" customHeight="false" outlineLevel="0" collapsed="false">
      <c r="A30" s="76" t="n">
        <v>4</v>
      </c>
      <c r="B30" s="90" t="str">
        <f aca="false">Planilha!C52</f>
        <v>CANTEIRO DE OBRAS (INSTALAÇÃO, MANUTENÇÃO E OPERAÇÃO)  </v>
      </c>
      <c r="C30" s="90"/>
      <c r="D30" s="90"/>
      <c r="E30" s="91" t="n">
        <f aca="false">Planilha!G66</f>
        <v>254834.93</v>
      </c>
      <c r="F30" s="79" t="n">
        <v>0.0833333</v>
      </c>
      <c r="G30" s="79" t="n">
        <v>0.0833333</v>
      </c>
      <c r="H30" s="80" t="n">
        <v>0.0833333</v>
      </c>
      <c r="I30" s="80" t="n">
        <v>0.0833333</v>
      </c>
      <c r="J30" s="80" t="n">
        <v>0.0833333</v>
      </c>
      <c r="K30" s="80" t="n">
        <v>0.0833333</v>
      </c>
      <c r="L30" s="80" t="n">
        <v>0.0833333</v>
      </c>
      <c r="M30" s="79" t="n">
        <v>0.0833333</v>
      </c>
      <c r="N30" s="79" t="n">
        <v>0.0833333</v>
      </c>
      <c r="O30" s="79" t="n">
        <v>0.0833333</v>
      </c>
      <c r="P30" s="79" t="n">
        <v>0.0833333</v>
      </c>
      <c r="Q30" s="81" t="n">
        <v>0.0833333</v>
      </c>
      <c r="R30" s="82" t="n">
        <f aca="false">SUM(F30:Q30)</f>
        <v>0.9999996</v>
      </c>
      <c r="S30" s="83"/>
    </row>
    <row r="31" customFormat="false" ht="12.75" hidden="false" customHeight="false" outlineLevel="0" collapsed="false">
      <c r="A31" s="76"/>
      <c r="B31" s="90"/>
      <c r="C31" s="90"/>
      <c r="D31" s="90"/>
      <c r="E31" s="91"/>
      <c r="F31" s="84" t="n">
        <f aca="false">IF(F30&gt;0,1,0)</f>
        <v>1</v>
      </c>
      <c r="G31" s="84" t="n">
        <f aca="false">IF(G30&gt;0,1,0)</f>
        <v>1</v>
      </c>
      <c r="H31" s="85" t="n">
        <f aca="false">IF(H30&gt;0,1,0)</f>
        <v>1</v>
      </c>
      <c r="I31" s="85" t="n">
        <f aca="false">IF(I30&gt;0,1,0)</f>
        <v>1</v>
      </c>
      <c r="J31" s="85" t="n">
        <f aca="false">IF(J30&gt;0,1,0)</f>
        <v>1</v>
      </c>
      <c r="K31" s="85" t="n">
        <f aca="false">IF(K30&gt;0,1,0)</f>
        <v>1</v>
      </c>
      <c r="L31" s="85" t="n">
        <f aca="false">IF(L30&gt;0,1,0)</f>
        <v>1</v>
      </c>
      <c r="M31" s="84" t="n">
        <f aca="false">IF(M30&gt;0,1,0)</f>
        <v>1</v>
      </c>
      <c r="N31" s="84" t="n">
        <f aca="false">IF(N30&gt;0,1,0)</f>
        <v>1</v>
      </c>
      <c r="O31" s="84" t="n">
        <f aca="false">IF(O30&gt;0,1,0)</f>
        <v>1</v>
      </c>
      <c r="P31" s="84" t="n">
        <f aca="false">IF(P30&gt;0,1,0)</f>
        <v>1</v>
      </c>
      <c r="Q31" s="86" t="n">
        <f aca="false">IF(Q30&gt;0,1,0)</f>
        <v>1</v>
      </c>
      <c r="S31" s="1"/>
    </row>
    <row r="32" customFormat="false" ht="12.75" hidden="false" customHeight="false" outlineLevel="0" collapsed="false">
      <c r="A32" s="76"/>
      <c r="B32" s="90"/>
      <c r="C32" s="90"/>
      <c r="D32" s="90"/>
      <c r="E32" s="91"/>
      <c r="F32" s="78" t="n">
        <f aca="false">E30*F30</f>
        <v>21236.235672169</v>
      </c>
      <c r="G32" s="78" t="n">
        <f aca="false">E30*G30</f>
        <v>21236.235672169</v>
      </c>
      <c r="H32" s="87" t="n">
        <f aca="false">E30*H30</f>
        <v>21236.235672169</v>
      </c>
      <c r="I32" s="87" t="n">
        <f aca="false">E30*I30</f>
        <v>21236.235672169</v>
      </c>
      <c r="J32" s="87" t="n">
        <f aca="false">E30*J30</f>
        <v>21236.235672169</v>
      </c>
      <c r="K32" s="87" t="n">
        <f aca="false">E30*K30</f>
        <v>21236.235672169</v>
      </c>
      <c r="L32" s="87" t="n">
        <f aca="false">E30*L30</f>
        <v>21236.235672169</v>
      </c>
      <c r="M32" s="78" t="n">
        <f aca="false">E30*M30</f>
        <v>21236.235672169</v>
      </c>
      <c r="N32" s="78" t="n">
        <f aca="false">E30*N30</f>
        <v>21236.235672169</v>
      </c>
      <c r="O32" s="78" t="n">
        <f aca="false">E30*O30</f>
        <v>21236.235672169</v>
      </c>
      <c r="P32" s="78" t="n">
        <f aca="false">E30*P30</f>
        <v>21236.235672169</v>
      </c>
      <c r="Q32" s="88" t="n">
        <f aca="false">E30*Q30</f>
        <v>21236.235672169</v>
      </c>
      <c r="S32" s="1"/>
    </row>
    <row r="33" s="92" customFormat="true" ht="12.95" hidden="false" customHeight="true" outlineLevel="0" collapsed="false">
      <c r="A33" s="89" t="n">
        <v>5</v>
      </c>
      <c r="B33" s="90" t="str">
        <f aca="false">Planilha!C72</f>
        <v>SERVIÇOS TOPOGRÁFICOS    </v>
      </c>
      <c r="C33" s="90"/>
      <c r="D33" s="90"/>
      <c r="E33" s="91" t="n">
        <f aca="false">Planilha!G75</f>
        <v>299108</v>
      </c>
      <c r="F33" s="93" t="n">
        <v>0.1</v>
      </c>
      <c r="G33" s="79" t="n">
        <v>0.1</v>
      </c>
      <c r="H33" s="80" t="n">
        <v>0.05</v>
      </c>
      <c r="I33" s="80" t="n">
        <v>0.05</v>
      </c>
      <c r="J33" s="80" t="n">
        <v>0.05</v>
      </c>
      <c r="K33" s="80" t="n">
        <v>0.05</v>
      </c>
      <c r="L33" s="80" t="n">
        <v>0.05</v>
      </c>
      <c r="M33" s="79" t="n">
        <v>0.15</v>
      </c>
      <c r="N33" s="79" t="n">
        <v>0.15</v>
      </c>
      <c r="O33" s="79" t="n">
        <v>0.15</v>
      </c>
      <c r="P33" s="79" t="n">
        <v>0.1</v>
      </c>
      <c r="Q33" s="81" t="n">
        <v>0</v>
      </c>
      <c r="R33" s="82" t="n">
        <f aca="false">SUM(F33:Q33)</f>
        <v>1</v>
      </c>
      <c r="S33" s="83"/>
    </row>
    <row r="34" customFormat="false" ht="12.75" hidden="false" customHeight="false" outlineLevel="0" collapsed="false">
      <c r="A34" s="89"/>
      <c r="B34" s="90"/>
      <c r="C34" s="90"/>
      <c r="D34" s="90"/>
      <c r="E34" s="91"/>
      <c r="F34" s="84" t="n">
        <f aca="false">IF(F33&gt;0,1,0)</f>
        <v>1</v>
      </c>
      <c r="G34" s="84" t="n">
        <f aca="false">IF(G33&gt;0,1,0)</f>
        <v>1</v>
      </c>
      <c r="H34" s="85" t="n">
        <f aca="false">IF(H33&gt;0,1,0)</f>
        <v>1</v>
      </c>
      <c r="I34" s="85" t="n">
        <f aca="false">IF(I33&gt;0,1,0)</f>
        <v>1</v>
      </c>
      <c r="J34" s="85" t="n">
        <f aca="false">IF(J33&gt;0,1,0)</f>
        <v>1</v>
      </c>
      <c r="K34" s="85" t="n">
        <f aca="false">IF(K33&gt;0,1,0)</f>
        <v>1</v>
      </c>
      <c r="L34" s="85" t="n">
        <f aca="false">IF(L33&gt;0,1,0)</f>
        <v>1</v>
      </c>
      <c r="M34" s="84" t="n">
        <f aca="false">IF(M33&gt;0,1,0)</f>
        <v>1</v>
      </c>
      <c r="N34" s="84" t="n">
        <f aca="false">IF(N33&gt;0,1,0)</f>
        <v>1</v>
      </c>
      <c r="O34" s="84" t="n">
        <f aca="false">IF(O33&gt;0,1,0)</f>
        <v>1</v>
      </c>
      <c r="P34" s="84" t="n">
        <f aca="false">IF(P33&gt;0,1,0)</f>
        <v>1</v>
      </c>
      <c r="Q34" s="86" t="n">
        <f aca="false">IF(Q33&gt;0,1,0)</f>
        <v>0</v>
      </c>
      <c r="S34" s="1"/>
    </row>
    <row r="35" customFormat="false" ht="12.75" hidden="false" customHeight="false" outlineLevel="0" collapsed="false">
      <c r="A35" s="89"/>
      <c r="B35" s="90"/>
      <c r="C35" s="90"/>
      <c r="D35" s="90"/>
      <c r="E35" s="91"/>
      <c r="F35" s="78" t="n">
        <f aca="false">E33*F33</f>
        <v>29910.8</v>
      </c>
      <c r="G35" s="78" t="n">
        <f aca="false">E33*G33</f>
        <v>29910.8</v>
      </c>
      <c r="H35" s="87" t="n">
        <f aca="false">E33*H33</f>
        <v>14955.4</v>
      </c>
      <c r="I35" s="87" t="n">
        <f aca="false">E33*I33</f>
        <v>14955.4</v>
      </c>
      <c r="J35" s="87" t="n">
        <f aca="false">E33*J33</f>
        <v>14955.4</v>
      </c>
      <c r="K35" s="87" t="n">
        <f aca="false">E33*K33</f>
        <v>14955.4</v>
      </c>
      <c r="L35" s="87" t="n">
        <f aca="false">E33*L33</f>
        <v>14955.4</v>
      </c>
      <c r="M35" s="78" t="n">
        <f aca="false">E33*M33</f>
        <v>44866.2</v>
      </c>
      <c r="N35" s="78" t="n">
        <f aca="false">E33*N33</f>
        <v>44866.2</v>
      </c>
      <c r="O35" s="78" t="n">
        <f aca="false">E33*O33</f>
        <v>44866.2</v>
      </c>
      <c r="P35" s="78" t="n">
        <f aca="false">E33*P33</f>
        <v>29910.8</v>
      </c>
      <c r="Q35" s="88" t="n">
        <f aca="false">E33*Q33</f>
        <v>0</v>
      </c>
      <c r="S35" s="1"/>
    </row>
    <row r="36" s="92" customFormat="true" ht="12.75" hidden="false" customHeight="false" outlineLevel="0" collapsed="false">
      <c r="A36" s="94" t="n">
        <v>6</v>
      </c>
      <c r="B36" s="95" t="str">
        <f aca="false">Planilha!C76</f>
        <v>CONTROLE TECNOLÓGICO    </v>
      </c>
      <c r="C36" s="95"/>
      <c r="D36" s="95"/>
      <c r="E36" s="96" t="n">
        <f aca="false">Planilha!G106</f>
        <v>121504.57</v>
      </c>
      <c r="F36" s="93" t="n">
        <v>0.1</v>
      </c>
      <c r="G36" s="79" t="n">
        <v>0.1</v>
      </c>
      <c r="H36" s="80" t="n">
        <v>0.05</v>
      </c>
      <c r="I36" s="80" t="n">
        <v>0.05</v>
      </c>
      <c r="J36" s="80" t="n">
        <v>0.05</v>
      </c>
      <c r="K36" s="80" t="n">
        <v>0.05</v>
      </c>
      <c r="L36" s="80" t="n">
        <v>0.05</v>
      </c>
      <c r="M36" s="79" t="n">
        <v>0.15</v>
      </c>
      <c r="N36" s="79" t="n">
        <v>0.15</v>
      </c>
      <c r="O36" s="79" t="n">
        <v>0.15</v>
      </c>
      <c r="P36" s="79" t="n">
        <v>0.1</v>
      </c>
      <c r="Q36" s="81" t="n">
        <v>0</v>
      </c>
      <c r="R36" s="82" t="n">
        <f aca="false">SUM(F36:Q36)</f>
        <v>1</v>
      </c>
      <c r="S36" s="83"/>
    </row>
    <row r="37" customFormat="false" ht="12.75" hidden="false" customHeight="false" outlineLevel="0" collapsed="false">
      <c r="A37" s="94"/>
      <c r="B37" s="95"/>
      <c r="C37" s="95"/>
      <c r="D37" s="95"/>
      <c r="E37" s="96"/>
      <c r="F37" s="84" t="n">
        <f aca="false">IF(F36&gt;0,1,0)</f>
        <v>1</v>
      </c>
      <c r="G37" s="84" t="n">
        <f aca="false">IF(G36&gt;0,1,0)</f>
        <v>1</v>
      </c>
      <c r="H37" s="85" t="n">
        <f aca="false">IF(H36&gt;0,1,0)</f>
        <v>1</v>
      </c>
      <c r="I37" s="85" t="n">
        <f aca="false">IF(I36&gt;0,1,0)</f>
        <v>1</v>
      </c>
      <c r="J37" s="85" t="n">
        <f aca="false">IF(J36&gt;0,1,0)</f>
        <v>1</v>
      </c>
      <c r="K37" s="85" t="n">
        <f aca="false">IF(K36&gt;0,1,0)</f>
        <v>1</v>
      </c>
      <c r="L37" s="85" t="n">
        <f aca="false">IF(L36&gt;0,1,0)</f>
        <v>1</v>
      </c>
      <c r="M37" s="84" t="n">
        <f aca="false">IF(M36&gt;0,1,0)</f>
        <v>1</v>
      </c>
      <c r="N37" s="84" t="n">
        <f aca="false">IF(N36&gt;0,1,0)</f>
        <v>1</v>
      </c>
      <c r="O37" s="84" t="n">
        <f aca="false">IF(O36&gt;0,1,0)</f>
        <v>1</v>
      </c>
      <c r="P37" s="84" t="n">
        <f aca="false">IF(P36&gt;0,1,0)</f>
        <v>1</v>
      </c>
      <c r="Q37" s="86" t="n">
        <f aca="false">IF(Q36&gt;0,1,0)</f>
        <v>0</v>
      </c>
      <c r="S37" s="1"/>
    </row>
    <row r="38" customFormat="false" ht="13.5" hidden="false" customHeight="false" outlineLevel="0" collapsed="false">
      <c r="A38" s="94"/>
      <c r="B38" s="95"/>
      <c r="C38" s="95"/>
      <c r="D38" s="95"/>
      <c r="E38" s="96"/>
      <c r="F38" s="78" t="n">
        <f aca="false">E36*F36</f>
        <v>12150.457</v>
      </c>
      <c r="G38" s="78" t="n">
        <f aca="false">E36*G36</f>
        <v>12150.457</v>
      </c>
      <c r="H38" s="87" t="n">
        <f aca="false">E36*H36</f>
        <v>6075.2285</v>
      </c>
      <c r="I38" s="87" t="n">
        <f aca="false">E36*I36</f>
        <v>6075.2285</v>
      </c>
      <c r="J38" s="87" t="n">
        <f aca="false">E36*J36</f>
        <v>6075.2285</v>
      </c>
      <c r="K38" s="87" t="n">
        <f aca="false">E36*K36</f>
        <v>6075.2285</v>
      </c>
      <c r="L38" s="87" t="n">
        <f aca="false">E36*L36</f>
        <v>6075.2285</v>
      </c>
      <c r="M38" s="78" t="n">
        <f aca="false">E36*M36</f>
        <v>18225.6855</v>
      </c>
      <c r="N38" s="78" t="n">
        <f aca="false">E36*N36</f>
        <v>18225.6855</v>
      </c>
      <c r="O38" s="78" t="n">
        <f aca="false">E36*O36</f>
        <v>18225.6855</v>
      </c>
      <c r="P38" s="78" t="n">
        <f aca="false">E36*P36</f>
        <v>12150.457</v>
      </c>
      <c r="Q38" s="88" t="n">
        <f aca="false">E36*Q36</f>
        <v>0</v>
      </c>
      <c r="S38" s="1"/>
    </row>
    <row r="39" customFormat="false" ht="16.5" hidden="false" customHeight="false" outlineLevel="0" collapsed="false">
      <c r="A39" s="97"/>
      <c r="B39" s="98" t="s">
        <v>28</v>
      </c>
      <c r="C39" s="98"/>
      <c r="D39" s="98"/>
      <c r="E39" s="99"/>
      <c r="F39" s="99"/>
      <c r="G39" s="99"/>
      <c r="H39" s="100"/>
      <c r="I39" s="100"/>
      <c r="J39" s="100"/>
      <c r="K39" s="100"/>
      <c r="L39" s="100"/>
      <c r="M39" s="99"/>
      <c r="N39" s="99"/>
      <c r="O39" s="99"/>
      <c r="P39" s="99"/>
      <c r="Q39" s="101"/>
      <c r="S39" s="1"/>
    </row>
    <row r="40" customFormat="false" ht="12.75" hidden="false" customHeight="false" outlineLevel="0" collapsed="false">
      <c r="A40" s="102" t="n">
        <v>7</v>
      </c>
      <c r="B40" s="103" t="str">
        <f aca="false">Planilha!C108</f>
        <v>SERVIÇOS DE TERRAPLENAGEM  </v>
      </c>
      <c r="C40" s="103"/>
      <c r="D40" s="103"/>
      <c r="E40" s="78" t="n">
        <f aca="false">Planilha!G115</f>
        <v>1443129.32</v>
      </c>
      <c r="F40" s="93" t="n">
        <v>0.1</v>
      </c>
      <c r="G40" s="93" t="n">
        <v>0.2</v>
      </c>
      <c r="H40" s="104" t="n">
        <v>0.1</v>
      </c>
      <c r="I40" s="104" t="n">
        <v>0.1</v>
      </c>
      <c r="J40" s="104" t="n">
        <v>0.1</v>
      </c>
      <c r="K40" s="104" t="n">
        <v>0.1</v>
      </c>
      <c r="L40" s="104" t="n">
        <v>0.1</v>
      </c>
      <c r="M40" s="93" t="n">
        <v>0.2</v>
      </c>
      <c r="N40" s="93"/>
      <c r="O40" s="93"/>
      <c r="P40" s="93"/>
      <c r="Q40" s="105"/>
      <c r="R40" s="82" t="n">
        <f aca="false">SUM(F40:Q40)</f>
        <v>1</v>
      </c>
      <c r="S40" s="1"/>
    </row>
    <row r="41" customFormat="false" ht="12.75" hidden="false" customHeight="false" outlineLevel="0" collapsed="false">
      <c r="A41" s="102"/>
      <c r="B41" s="103"/>
      <c r="C41" s="103"/>
      <c r="D41" s="103"/>
      <c r="E41" s="78"/>
      <c r="F41" s="84" t="n">
        <f aca="false">IF(F40&gt;0,1,0)</f>
        <v>1</v>
      </c>
      <c r="G41" s="84" t="n">
        <f aca="false">IF(G40&gt;0,1,0)</f>
        <v>1</v>
      </c>
      <c r="H41" s="85" t="n">
        <f aca="false">IF(H40&gt;0,1,0)</f>
        <v>1</v>
      </c>
      <c r="I41" s="85" t="n">
        <f aca="false">IF(I40&gt;0,1,0)</f>
        <v>1</v>
      </c>
      <c r="J41" s="85" t="n">
        <f aca="false">IF(J40&gt;0,1,0)</f>
        <v>1</v>
      </c>
      <c r="K41" s="85" t="n">
        <f aca="false">IF(K40&gt;0,1,0)</f>
        <v>1</v>
      </c>
      <c r="L41" s="85" t="n">
        <f aca="false">IF(L40&gt;0,1,0)</f>
        <v>1</v>
      </c>
      <c r="M41" s="84" t="n">
        <f aca="false">IF(M40&gt;0,1,0)</f>
        <v>1</v>
      </c>
      <c r="N41" s="84" t="n">
        <f aca="false">IF(N40&gt;0,1,0)</f>
        <v>0</v>
      </c>
      <c r="O41" s="84" t="n">
        <f aca="false">IF(O40&gt;0,1,0)</f>
        <v>0</v>
      </c>
      <c r="P41" s="84" t="n">
        <f aca="false">IF(P40&gt;0,1,0)</f>
        <v>0</v>
      </c>
      <c r="Q41" s="86" t="n">
        <f aca="false">IF(Q40&gt;0,1,0)</f>
        <v>0</v>
      </c>
      <c r="S41" s="1"/>
    </row>
    <row r="42" customFormat="false" ht="12.75" hidden="false" customHeight="false" outlineLevel="0" collapsed="false">
      <c r="A42" s="102"/>
      <c r="B42" s="103"/>
      <c r="C42" s="103"/>
      <c r="D42" s="103"/>
      <c r="E42" s="78"/>
      <c r="F42" s="78" t="n">
        <f aca="false">E40*F40</f>
        <v>144312.932</v>
      </c>
      <c r="G42" s="78" t="n">
        <f aca="false">E40*G40</f>
        <v>288625.864</v>
      </c>
      <c r="H42" s="87" t="n">
        <f aca="false">E40*H40</f>
        <v>144312.932</v>
      </c>
      <c r="I42" s="87" t="n">
        <f aca="false">E40*I40</f>
        <v>144312.932</v>
      </c>
      <c r="J42" s="87" t="n">
        <f aca="false">E40*J40</f>
        <v>144312.932</v>
      </c>
      <c r="K42" s="87" t="n">
        <f aca="false">E40*K40</f>
        <v>144312.932</v>
      </c>
      <c r="L42" s="87" t="n">
        <f aca="false">E40*L40</f>
        <v>144312.932</v>
      </c>
      <c r="M42" s="78" t="n">
        <f aca="false">E40*M40</f>
        <v>288625.864</v>
      </c>
      <c r="N42" s="78" t="n">
        <f aca="false">E40*N40</f>
        <v>0</v>
      </c>
      <c r="O42" s="78" t="n">
        <f aca="false">E40*O40</f>
        <v>0</v>
      </c>
      <c r="P42" s="78" t="n">
        <f aca="false">E40*P40</f>
        <v>0</v>
      </c>
      <c r="Q42" s="88" t="n">
        <f aca="false">E40*Q40</f>
        <v>0</v>
      </c>
      <c r="S42" s="1"/>
    </row>
    <row r="43" customFormat="false" ht="12.95" hidden="false" customHeight="true" outlineLevel="0" collapsed="false">
      <c r="A43" s="106" t="n">
        <v>8</v>
      </c>
      <c r="B43" s="90" t="str">
        <f aca="false">Planilha!C116</f>
        <v>PAVIMENTAÇÃO</v>
      </c>
      <c r="C43" s="90"/>
      <c r="D43" s="90"/>
      <c r="E43" s="91" t="n">
        <f aca="false">Planilha!G125</f>
        <v>2789451.07</v>
      </c>
      <c r="F43" s="79"/>
      <c r="G43" s="79"/>
      <c r="H43" s="80"/>
      <c r="I43" s="80"/>
      <c r="J43" s="80"/>
      <c r="K43" s="80" t="n">
        <v>0.1</v>
      </c>
      <c r="L43" s="80" t="n">
        <v>0.2</v>
      </c>
      <c r="M43" s="79" t="n">
        <v>0.2</v>
      </c>
      <c r="N43" s="79" t="n">
        <v>0.2</v>
      </c>
      <c r="O43" s="79" t="n">
        <v>0.2</v>
      </c>
      <c r="P43" s="79" t="n">
        <v>0.1</v>
      </c>
      <c r="Q43" s="81"/>
      <c r="R43" s="82" t="n">
        <f aca="false">SUM(F43:Q43)</f>
        <v>1</v>
      </c>
      <c r="S43" s="1"/>
    </row>
    <row r="44" customFormat="false" ht="12.75" hidden="false" customHeight="false" outlineLevel="0" collapsed="false">
      <c r="A44" s="106"/>
      <c r="B44" s="90"/>
      <c r="C44" s="90"/>
      <c r="D44" s="90"/>
      <c r="E44" s="91"/>
      <c r="F44" s="84" t="n">
        <f aca="false">IF(F43&gt;0,1,0)</f>
        <v>0</v>
      </c>
      <c r="G44" s="84" t="n">
        <f aca="false">IF(G43&gt;0,1,0)</f>
        <v>0</v>
      </c>
      <c r="H44" s="85" t="n">
        <f aca="false">IF(H43&gt;0,1,0)</f>
        <v>0</v>
      </c>
      <c r="I44" s="85" t="n">
        <f aca="false">IF(I43&gt;0,1,0)</f>
        <v>0</v>
      </c>
      <c r="J44" s="85" t="n">
        <f aca="false">IF(J43&gt;0,1,0)</f>
        <v>0</v>
      </c>
      <c r="K44" s="85" t="n">
        <f aca="false">IF(K43&gt;0,1,0)</f>
        <v>1</v>
      </c>
      <c r="L44" s="85" t="n">
        <f aca="false">IF(L43&gt;0,1,0)</f>
        <v>1</v>
      </c>
      <c r="M44" s="84" t="n">
        <f aca="false">IF(M43&gt;0,1,0)</f>
        <v>1</v>
      </c>
      <c r="N44" s="84" t="n">
        <f aca="false">IF(N43&gt;0,1,0)</f>
        <v>1</v>
      </c>
      <c r="O44" s="84" t="n">
        <f aca="false">IF(O43&gt;0,1,0)</f>
        <v>1</v>
      </c>
      <c r="P44" s="84" t="n">
        <f aca="false">IF(P43&gt;0,1,0)</f>
        <v>1</v>
      </c>
      <c r="Q44" s="86" t="n">
        <f aca="false">IF(Q43&gt;0,1,0)</f>
        <v>0</v>
      </c>
      <c r="S44" s="1"/>
    </row>
    <row r="45" customFormat="false" ht="12.75" hidden="false" customHeight="false" outlineLevel="0" collapsed="false">
      <c r="A45" s="106"/>
      <c r="B45" s="90"/>
      <c r="C45" s="90"/>
      <c r="D45" s="90"/>
      <c r="E45" s="91"/>
      <c r="F45" s="78" t="n">
        <f aca="false">E43*F43</f>
        <v>0</v>
      </c>
      <c r="G45" s="78" t="n">
        <f aca="false">E43*G43</f>
        <v>0</v>
      </c>
      <c r="H45" s="87" t="n">
        <f aca="false">E43*H43</f>
        <v>0</v>
      </c>
      <c r="I45" s="87" t="n">
        <f aca="false">E43*I43</f>
        <v>0</v>
      </c>
      <c r="J45" s="87" t="n">
        <f aca="false">E43*J43</f>
        <v>0</v>
      </c>
      <c r="K45" s="87" t="n">
        <f aca="false">E43*K43</f>
        <v>278945.107</v>
      </c>
      <c r="L45" s="87" t="n">
        <f aca="false">E43*L43</f>
        <v>557890.214</v>
      </c>
      <c r="M45" s="78" t="n">
        <f aca="false">E43*M43</f>
        <v>557890.214</v>
      </c>
      <c r="N45" s="78" t="n">
        <f aca="false">E43*N43</f>
        <v>557890.214</v>
      </c>
      <c r="O45" s="78" t="n">
        <f aca="false">E43*O43</f>
        <v>557890.214</v>
      </c>
      <c r="P45" s="78" t="n">
        <f aca="false">E43*P43</f>
        <v>278945.107</v>
      </c>
      <c r="Q45" s="88" t="n">
        <f aca="false">E43*Q43</f>
        <v>0</v>
      </c>
      <c r="S45" s="1"/>
    </row>
    <row r="46" s="92" customFormat="true" ht="12.95" hidden="false" customHeight="true" outlineLevel="0" collapsed="false">
      <c r="A46" s="106" t="n">
        <v>9</v>
      </c>
      <c r="B46" s="90" t="str">
        <f aca="false">Planilha!C126</f>
        <v>DRENAGEM  </v>
      </c>
      <c r="C46" s="90"/>
      <c r="D46" s="90"/>
      <c r="E46" s="91" t="n">
        <f aca="false">Planilha!G143</f>
        <v>607304.99</v>
      </c>
      <c r="F46" s="93"/>
      <c r="G46" s="93"/>
      <c r="H46" s="104"/>
      <c r="I46" s="104"/>
      <c r="J46" s="104"/>
      <c r="K46" s="104" t="n">
        <v>0.1</v>
      </c>
      <c r="L46" s="104" t="n">
        <v>0.1</v>
      </c>
      <c r="M46" s="93" t="n">
        <v>0.2</v>
      </c>
      <c r="N46" s="93" t="n">
        <v>0.2</v>
      </c>
      <c r="O46" s="93" t="n">
        <v>0.2</v>
      </c>
      <c r="P46" s="93" t="n">
        <v>0.2</v>
      </c>
      <c r="Q46" s="105"/>
      <c r="R46" s="82" t="n">
        <f aca="false">SUM(F46:Q46)</f>
        <v>1</v>
      </c>
      <c r="S46" s="83"/>
    </row>
    <row r="47" customFormat="false" ht="12.75" hidden="false" customHeight="false" outlineLevel="0" collapsed="false">
      <c r="A47" s="106"/>
      <c r="B47" s="90"/>
      <c r="C47" s="90"/>
      <c r="D47" s="90"/>
      <c r="E47" s="91"/>
      <c r="F47" s="84" t="n">
        <f aca="false">IF(F46&gt;0,1,0)</f>
        <v>0</v>
      </c>
      <c r="G47" s="84" t="n">
        <f aca="false">IF(G46&gt;0,1,0)</f>
        <v>0</v>
      </c>
      <c r="H47" s="85" t="n">
        <f aca="false">IF(H46&gt;0,1,0)</f>
        <v>0</v>
      </c>
      <c r="I47" s="85" t="n">
        <f aca="false">IF(I46&gt;0,1,0)</f>
        <v>0</v>
      </c>
      <c r="J47" s="85" t="n">
        <f aca="false">IF(J46&gt;0,1,0)</f>
        <v>0</v>
      </c>
      <c r="K47" s="85" t="n">
        <f aca="false">IF(K46&gt;0,1,0)</f>
        <v>1</v>
      </c>
      <c r="L47" s="85" t="n">
        <f aca="false">IF(L46&gt;0,1,0)</f>
        <v>1</v>
      </c>
      <c r="M47" s="84" t="n">
        <f aca="false">IF(M46&gt;0,1,0)</f>
        <v>1</v>
      </c>
      <c r="N47" s="84" t="n">
        <f aca="false">IF(N46&gt;0,1,0)</f>
        <v>1</v>
      </c>
      <c r="O47" s="84" t="n">
        <f aca="false">IF(O46&gt;0,1,0)</f>
        <v>1</v>
      </c>
      <c r="P47" s="84" t="n">
        <f aca="false">IF(P46&gt;0,1,0)</f>
        <v>1</v>
      </c>
      <c r="Q47" s="86" t="n">
        <f aca="false">IF(Q46&gt;0,1,0)</f>
        <v>0</v>
      </c>
      <c r="S47" s="1"/>
    </row>
    <row r="48" customFormat="false" ht="12.75" hidden="false" customHeight="false" outlineLevel="0" collapsed="false">
      <c r="A48" s="106"/>
      <c r="B48" s="90"/>
      <c r="C48" s="90"/>
      <c r="D48" s="90"/>
      <c r="E48" s="91"/>
      <c r="F48" s="78" t="n">
        <f aca="false">E46*F46</f>
        <v>0</v>
      </c>
      <c r="G48" s="78" t="n">
        <f aca="false">E46*G46</f>
        <v>0</v>
      </c>
      <c r="H48" s="87" t="n">
        <f aca="false">E46*H46</f>
        <v>0</v>
      </c>
      <c r="I48" s="87" t="n">
        <f aca="false">E46*I46</f>
        <v>0</v>
      </c>
      <c r="J48" s="87" t="n">
        <f aca="false">E46*J46</f>
        <v>0</v>
      </c>
      <c r="K48" s="87" t="n">
        <f aca="false">E46*K46</f>
        <v>60730.499</v>
      </c>
      <c r="L48" s="87" t="n">
        <f aca="false">E46*L46</f>
        <v>60730.499</v>
      </c>
      <c r="M48" s="78" t="n">
        <f aca="false">E46*M46</f>
        <v>121460.998</v>
      </c>
      <c r="N48" s="78" t="n">
        <f aca="false">E46*N46</f>
        <v>121460.998</v>
      </c>
      <c r="O48" s="78" t="n">
        <f aca="false">E46*O46</f>
        <v>121460.998</v>
      </c>
      <c r="P48" s="78" t="n">
        <f aca="false">E46*P46</f>
        <v>121460.998</v>
      </c>
      <c r="Q48" s="88" t="n">
        <f aca="false">E46*Q46</f>
        <v>0</v>
      </c>
      <c r="S48" s="1"/>
    </row>
    <row r="49" s="92" customFormat="true" ht="12.75" hidden="false" customHeight="false" outlineLevel="0" collapsed="false">
      <c r="A49" s="102" t="n">
        <v>10</v>
      </c>
      <c r="B49" s="90" t="str">
        <f aca="false">Planilha!C144</f>
        <v>ILUMINAÇÃO  </v>
      </c>
      <c r="C49" s="90"/>
      <c r="D49" s="90"/>
      <c r="E49" s="91" t="n">
        <f aca="false">Planilha!G161</f>
        <v>407189.58</v>
      </c>
      <c r="F49" s="79"/>
      <c r="G49" s="79"/>
      <c r="H49" s="80"/>
      <c r="I49" s="80"/>
      <c r="J49" s="80"/>
      <c r="K49" s="80"/>
      <c r="L49" s="80" t="n">
        <v>0.1</v>
      </c>
      <c r="M49" s="79" t="n">
        <v>0.1</v>
      </c>
      <c r="N49" s="79" t="n">
        <v>0.3</v>
      </c>
      <c r="O49" s="79" t="n">
        <v>0.3</v>
      </c>
      <c r="P49" s="79" t="n">
        <v>0.15</v>
      </c>
      <c r="Q49" s="81" t="n">
        <v>0.05</v>
      </c>
      <c r="R49" s="82" t="n">
        <f aca="false">SUM(F49:Q49)</f>
        <v>1</v>
      </c>
      <c r="S49" s="83"/>
    </row>
    <row r="50" customFormat="false" ht="12.75" hidden="false" customHeight="false" outlineLevel="0" collapsed="false">
      <c r="A50" s="102"/>
      <c r="B50" s="90"/>
      <c r="C50" s="90"/>
      <c r="D50" s="90"/>
      <c r="E50" s="91"/>
      <c r="F50" s="84" t="n">
        <f aca="false">IF(F49&gt;0,1,0)</f>
        <v>0</v>
      </c>
      <c r="G50" s="84" t="n">
        <f aca="false">IF(G49&gt;0,1,0)</f>
        <v>0</v>
      </c>
      <c r="H50" s="85" t="n">
        <f aca="false">IF(H49&gt;0,1,0)</f>
        <v>0</v>
      </c>
      <c r="I50" s="85" t="n">
        <f aca="false">IF(I49&gt;0,1,0)</f>
        <v>0</v>
      </c>
      <c r="J50" s="85" t="n">
        <f aca="false">IF(J49&gt;0,1,0)</f>
        <v>0</v>
      </c>
      <c r="K50" s="85" t="n">
        <f aca="false">IF(K49&gt;0,1,0)</f>
        <v>0</v>
      </c>
      <c r="L50" s="85" t="n">
        <f aca="false">IF(L49&gt;0,1,0)</f>
        <v>1</v>
      </c>
      <c r="M50" s="84" t="n">
        <f aca="false">IF(M49&gt;0,1,0)</f>
        <v>1</v>
      </c>
      <c r="N50" s="84" t="n">
        <f aca="false">IF(N49&gt;0,1,0)</f>
        <v>1</v>
      </c>
      <c r="O50" s="84" t="n">
        <f aca="false">IF(O49&gt;0,1,0)</f>
        <v>1</v>
      </c>
      <c r="P50" s="84" t="n">
        <f aca="false">IF(P49&gt;0,1,0)</f>
        <v>1</v>
      </c>
      <c r="Q50" s="86" t="n">
        <f aca="false">IF(Q49&gt;0,1,0)</f>
        <v>1</v>
      </c>
      <c r="S50" s="1"/>
    </row>
    <row r="51" customFormat="false" ht="12.75" hidden="false" customHeight="false" outlineLevel="0" collapsed="false">
      <c r="A51" s="102"/>
      <c r="B51" s="90"/>
      <c r="C51" s="90"/>
      <c r="D51" s="90"/>
      <c r="E51" s="91"/>
      <c r="F51" s="78" t="n">
        <f aca="false">E49*F49</f>
        <v>0</v>
      </c>
      <c r="G51" s="78" t="n">
        <f aca="false">E49*G49</f>
        <v>0</v>
      </c>
      <c r="H51" s="87" t="n">
        <f aca="false">E49*H49</f>
        <v>0</v>
      </c>
      <c r="I51" s="87" t="n">
        <f aca="false">E49*I49</f>
        <v>0</v>
      </c>
      <c r="J51" s="87" t="n">
        <f aca="false">E49*J49</f>
        <v>0</v>
      </c>
      <c r="K51" s="87" t="n">
        <f aca="false">E49*K49</f>
        <v>0</v>
      </c>
      <c r="L51" s="87" t="n">
        <f aca="false">E49*L49</f>
        <v>40718.958</v>
      </c>
      <c r="M51" s="78" t="n">
        <f aca="false">E49*M49</f>
        <v>40718.958</v>
      </c>
      <c r="N51" s="78" t="n">
        <f aca="false">E49*N49</f>
        <v>122156.874</v>
      </c>
      <c r="O51" s="78" t="n">
        <f aca="false">E49*O49</f>
        <v>122156.874</v>
      </c>
      <c r="P51" s="78" t="n">
        <f aca="false">E49*P49</f>
        <v>61078.437</v>
      </c>
      <c r="Q51" s="88" t="n">
        <f aca="false">E49*Q49</f>
        <v>20359.479</v>
      </c>
      <c r="S51" s="1"/>
    </row>
    <row r="52" customFormat="false" ht="12.75" hidden="false" customHeight="false" outlineLevel="0" collapsed="false">
      <c r="A52" s="106" t="n">
        <v>11</v>
      </c>
      <c r="B52" s="90" t="str">
        <f aca="false">Planilha!C162</f>
        <v>SUBESTAÇÃO 13.8/0.38/0.22 KV  </v>
      </c>
      <c r="C52" s="90"/>
      <c r="D52" s="90"/>
      <c r="E52" s="91" t="n">
        <f aca="false">Planilha!G166</f>
        <v>35783.71</v>
      </c>
      <c r="F52" s="79"/>
      <c r="G52" s="79" t="n">
        <v>0</v>
      </c>
      <c r="H52" s="80" t="n">
        <v>0</v>
      </c>
      <c r="I52" s="80"/>
      <c r="J52" s="80"/>
      <c r="K52" s="80"/>
      <c r="L52" s="80"/>
      <c r="M52" s="79"/>
      <c r="N52" s="79" t="n">
        <v>0.3</v>
      </c>
      <c r="O52" s="79" t="n">
        <v>0.4</v>
      </c>
      <c r="P52" s="79" t="n">
        <v>0.3</v>
      </c>
      <c r="Q52" s="81"/>
      <c r="R52" s="82" t="n">
        <f aca="false">SUM(F52:Q52)</f>
        <v>1</v>
      </c>
      <c r="S52" s="1"/>
    </row>
    <row r="53" customFormat="false" ht="12.75" hidden="false" customHeight="false" outlineLevel="0" collapsed="false">
      <c r="A53" s="106"/>
      <c r="B53" s="90"/>
      <c r="C53" s="90"/>
      <c r="D53" s="90"/>
      <c r="E53" s="91"/>
      <c r="F53" s="84" t="n">
        <f aca="false">IF(F52&gt;0,1,0)</f>
        <v>0</v>
      </c>
      <c r="G53" s="84" t="n">
        <f aca="false">IF(G52&gt;0,1,0)</f>
        <v>0</v>
      </c>
      <c r="H53" s="85" t="n">
        <f aca="false">IF(H52&gt;0,1,0)</f>
        <v>0</v>
      </c>
      <c r="I53" s="85" t="n">
        <f aca="false">IF(I52&gt;0,1,0)</f>
        <v>0</v>
      </c>
      <c r="J53" s="85" t="n">
        <f aca="false">IF(J52&gt;0,1,0)</f>
        <v>0</v>
      </c>
      <c r="K53" s="85" t="n">
        <f aca="false">IF(K52&gt;0,1,0)</f>
        <v>0</v>
      </c>
      <c r="L53" s="85" t="n">
        <f aca="false">IF(L52&gt;0,1,0)</f>
        <v>0</v>
      </c>
      <c r="M53" s="84" t="n">
        <f aca="false">IF(M52&gt;0,1,0)</f>
        <v>0</v>
      </c>
      <c r="N53" s="84" t="n">
        <f aca="false">IF(N52&gt;0,1,0)</f>
        <v>1</v>
      </c>
      <c r="O53" s="84" t="n">
        <f aca="false">IF(O52&gt;0,1,0)</f>
        <v>1</v>
      </c>
      <c r="P53" s="84" t="n">
        <f aca="false">IF(P52&gt;0,1,0)</f>
        <v>1</v>
      </c>
      <c r="Q53" s="86" t="n">
        <f aca="false">IF(Q52&gt;0,1,0)</f>
        <v>0</v>
      </c>
      <c r="S53" s="1"/>
    </row>
    <row r="54" customFormat="false" ht="12.75" hidden="false" customHeight="false" outlineLevel="0" collapsed="false">
      <c r="A54" s="106"/>
      <c r="B54" s="90"/>
      <c r="C54" s="90"/>
      <c r="D54" s="90"/>
      <c r="E54" s="91"/>
      <c r="F54" s="78" t="n">
        <f aca="false">E52*F52</f>
        <v>0</v>
      </c>
      <c r="G54" s="78" t="n">
        <f aca="false">E52*G52</f>
        <v>0</v>
      </c>
      <c r="H54" s="87" t="n">
        <f aca="false">E52*H52</f>
        <v>0</v>
      </c>
      <c r="I54" s="87" t="n">
        <f aca="false">E52*I52</f>
        <v>0</v>
      </c>
      <c r="J54" s="87" t="n">
        <f aca="false">E52*J52</f>
        <v>0</v>
      </c>
      <c r="K54" s="87" t="n">
        <f aca="false">E52*K52</f>
        <v>0</v>
      </c>
      <c r="L54" s="87" t="n">
        <f aca="false">E52*L52</f>
        <v>0</v>
      </c>
      <c r="M54" s="78" t="n">
        <f aca="false">E52*M52</f>
        <v>0</v>
      </c>
      <c r="N54" s="78" t="n">
        <f aca="false">E52*N52</f>
        <v>10735.113</v>
      </c>
      <c r="O54" s="78" t="n">
        <f aca="false">E52*O52</f>
        <v>14313.484</v>
      </c>
      <c r="P54" s="78" t="n">
        <f aca="false">E52*P52</f>
        <v>10735.113</v>
      </c>
      <c r="Q54" s="88" t="n">
        <f aca="false">E52*Q52</f>
        <v>0</v>
      </c>
      <c r="S54" s="1"/>
    </row>
    <row r="55" customFormat="false" ht="12.75" hidden="false" customHeight="false" outlineLevel="0" collapsed="false">
      <c r="A55" s="106" t="n">
        <v>12</v>
      </c>
      <c r="B55" s="90" t="str">
        <f aca="false">Planilha!C167</f>
        <v>LUMINOTÉCNICA  </v>
      </c>
      <c r="C55" s="90"/>
      <c r="D55" s="90"/>
      <c r="E55" s="91" t="n">
        <f aca="false">Planilha!G173</f>
        <v>152812.08</v>
      </c>
      <c r="F55" s="79"/>
      <c r="G55" s="79" t="n">
        <v>0</v>
      </c>
      <c r="H55" s="80" t="n">
        <v>0</v>
      </c>
      <c r="I55" s="80" t="n">
        <v>0</v>
      </c>
      <c r="J55" s="80"/>
      <c r="K55" s="80"/>
      <c r="L55" s="80"/>
      <c r="M55" s="79" t="n">
        <v>0.25</v>
      </c>
      <c r="N55" s="79" t="n">
        <v>0.25</v>
      </c>
      <c r="O55" s="79" t="n">
        <v>0.2</v>
      </c>
      <c r="P55" s="79" t="n">
        <v>0.2</v>
      </c>
      <c r="Q55" s="81" t="n">
        <v>0.1</v>
      </c>
      <c r="R55" s="82" t="n">
        <f aca="false">SUM(F55:Q55)</f>
        <v>1</v>
      </c>
      <c r="S55" s="1"/>
    </row>
    <row r="56" customFormat="false" ht="12.75" hidden="false" customHeight="false" outlineLevel="0" collapsed="false">
      <c r="A56" s="106"/>
      <c r="B56" s="90"/>
      <c r="C56" s="90"/>
      <c r="D56" s="90"/>
      <c r="E56" s="91"/>
      <c r="F56" s="84" t="n">
        <f aca="false">IF(F55&gt;0,1,0)</f>
        <v>0</v>
      </c>
      <c r="G56" s="84" t="n">
        <f aca="false">IF(G55&gt;0,1,0)</f>
        <v>0</v>
      </c>
      <c r="H56" s="85" t="n">
        <f aca="false">IF(H55&gt;0,1,0)</f>
        <v>0</v>
      </c>
      <c r="I56" s="85" t="n">
        <f aca="false">IF(I55&gt;0,1,0)</f>
        <v>0</v>
      </c>
      <c r="J56" s="85" t="n">
        <f aca="false">IF(J55&gt;0,1,0)</f>
        <v>0</v>
      </c>
      <c r="K56" s="85" t="n">
        <f aca="false">IF(K55&gt;0,1,0)</f>
        <v>0</v>
      </c>
      <c r="L56" s="85" t="n">
        <f aca="false">IF(L55&gt;0,1,0)</f>
        <v>0</v>
      </c>
      <c r="M56" s="84" t="n">
        <f aca="false">IF(M55&gt;0,1,0)</f>
        <v>1</v>
      </c>
      <c r="N56" s="84" t="n">
        <f aca="false">IF(N55&gt;0,1,0)</f>
        <v>1</v>
      </c>
      <c r="O56" s="84" t="n">
        <f aca="false">IF(O55&gt;0,1,0)</f>
        <v>1</v>
      </c>
      <c r="P56" s="84" t="n">
        <f aca="false">IF(P55&gt;0,1,0)</f>
        <v>1</v>
      </c>
      <c r="Q56" s="86" t="n">
        <f aca="false">IF(Q55&gt;0,1,0)</f>
        <v>1</v>
      </c>
      <c r="S56" s="1"/>
    </row>
    <row r="57" customFormat="false" ht="12.75" hidden="false" customHeight="false" outlineLevel="0" collapsed="false">
      <c r="A57" s="106"/>
      <c r="B57" s="90"/>
      <c r="C57" s="90"/>
      <c r="D57" s="90"/>
      <c r="E57" s="91"/>
      <c r="F57" s="78" t="n">
        <f aca="false">E55*F55</f>
        <v>0</v>
      </c>
      <c r="G57" s="78" t="n">
        <f aca="false">E55*G55</f>
        <v>0</v>
      </c>
      <c r="H57" s="87" t="n">
        <f aca="false">E55*H55</f>
        <v>0</v>
      </c>
      <c r="I57" s="87" t="n">
        <f aca="false">E55*I55</f>
        <v>0</v>
      </c>
      <c r="J57" s="87" t="n">
        <f aca="false">E55*J55</f>
        <v>0</v>
      </c>
      <c r="K57" s="87" t="n">
        <f aca="false">E55*K55</f>
        <v>0</v>
      </c>
      <c r="L57" s="87" t="n">
        <f aca="false">E55*L55</f>
        <v>0</v>
      </c>
      <c r="M57" s="78" t="n">
        <f aca="false">E55*M55</f>
        <v>38203.02</v>
      </c>
      <c r="N57" s="78" t="n">
        <f aca="false">E55*N55</f>
        <v>38203.02</v>
      </c>
      <c r="O57" s="78" t="n">
        <f aca="false">E55*O55</f>
        <v>30562.416</v>
      </c>
      <c r="P57" s="78" t="n">
        <f aca="false">E55*P55</f>
        <v>30562.416</v>
      </c>
      <c r="Q57" s="88" t="n">
        <f aca="false">E55*Q55</f>
        <v>15281.208</v>
      </c>
      <c r="S57" s="1"/>
    </row>
    <row r="58" customFormat="false" ht="12.75" hidden="false" customHeight="false" outlineLevel="0" collapsed="false">
      <c r="A58" s="102" t="n">
        <v>13</v>
      </c>
      <c r="B58" s="90" t="str">
        <f aca="false">Planilha!C174</f>
        <v>INSTALAÇÕES DE COMBATE A INCÊNDIO  </v>
      </c>
      <c r="C58" s="90"/>
      <c r="D58" s="90"/>
      <c r="E58" s="91" t="n">
        <f aca="false">Planilha!G212</f>
        <v>145848.44</v>
      </c>
      <c r="F58" s="79"/>
      <c r="G58" s="79" t="n">
        <v>0</v>
      </c>
      <c r="H58" s="80" t="n">
        <v>0</v>
      </c>
      <c r="I58" s="80" t="n">
        <v>0</v>
      </c>
      <c r="J58" s="80" t="n">
        <v>0</v>
      </c>
      <c r="K58" s="80" t="n">
        <v>0</v>
      </c>
      <c r="L58" s="80" t="n">
        <v>0</v>
      </c>
      <c r="M58" s="79" t="n">
        <v>0</v>
      </c>
      <c r="N58" s="79" t="n">
        <v>0.3</v>
      </c>
      <c r="O58" s="79" t="n">
        <v>0.4</v>
      </c>
      <c r="P58" s="79" t="n">
        <v>0.2</v>
      </c>
      <c r="Q58" s="81" t="n">
        <v>0.1</v>
      </c>
      <c r="R58" s="82" t="n">
        <f aca="false">SUM(F58:Q58)</f>
        <v>1</v>
      </c>
      <c r="S58" s="1"/>
    </row>
    <row r="59" customFormat="false" ht="12.75" hidden="false" customHeight="false" outlineLevel="0" collapsed="false">
      <c r="A59" s="102"/>
      <c r="B59" s="90"/>
      <c r="C59" s="90"/>
      <c r="D59" s="90"/>
      <c r="E59" s="91"/>
      <c r="F59" s="84" t="n">
        <f aca="false">IF(F58&gt;0,1,0)</f>
        <v>0</v>
      </c>
      <c r="G59" s="84" t="n">
        <f aca="false">IF(G58&gt;0,1,0)</f>
        <v>0</v>
      </c>
      <c r="H59" s="85" t="n">
        <f aca="false">IF(H58&gt;0,1,0)</f>
        <v>0</v>
      </c>
      <c r="I59" s="85" t="n">
        <f aca="false">IF(I58&gt;0,1,0)</f>
        <v>0</v>
      </c>
      <c r="J59" s="85" t="n">
        <f aca="false">IF(J58&gt;0,1,0)</f>
        <v>0</v>
      </c>
      <c r="K59" s="85" t="n">
        <f aca="false">IF(K58&gt;0,1,0)</f>
        <v>0</v>
      </c>
      <c r="L59" s="85" t="n">
        <f aca="false">IF(L58&gt;0,1,0)</f>
        <v>0</v>
      </c>
      <c r="M59" s="84" t="n">
        <f aca="false">IF(M58&gt;0,1,0)</f>
        <v>0</v>
      </c>
      <c r="N59" s="84" t="n">
        <f aca="false">IF(N58&gt;0,1,0)</f>
        <v>1</v>
      </c>
      <c r="O59" s="84" t="n">
        <f aca="false">IF(O58&gt;0,1,0)</f>
        <v>1</v>
      </c>
      <c r="P59" s="84" t="n">
        <f aca="false">IF(P58&gt;0,1,0)</f>
        <v>1</v>
      </c>
      <c r="Q59" s="86" t="n">
        <f aca="false">IF(Q58&gt;0,1,0)</f>
        <v>1</v>
      </c>
      <c r="S59" s="1"/>
    </row>
    <row r="60" customFormat="false" ht="12.75" hidden="false" customHeight="false" outlineLevel="0" collapsed="false">
      <c r="A60" s="102"/>
      <c r="B60" s="90"/>
      <c r="C60" s="90"/>
      <c r="D60" s="90"/>
      <c r="E60" s="91"/>
      <c r="F60" s="78" t="n">
        <f aca="false">E58*F58</f>
        <v>0</v>
      </c>
      <c r="G60" s="78" t="n">
        <f aca="false">E58*G58</f>
        <v>0</v>
      </c>
      <c r="H60" s="87" t="n">
        <f aca="false">E58*H58</f>
        <v>0</v>
      </c>
      <c r="I60" s="87" t="n">
        <f aca="false">E58*I58</f>
        <v>0</v>
      </c>
      <c r="J60" s="87" t="n">
        <f aca="false">E58*J58</f>
        <v>0</v>
      </c>
      <c r="K60" s="87" t="n">
        <f aca="false">E58*K58</f>
        <v>0</v>
      </c>
      <c r="L60" s="87" t="n">
        <f aca="false">E58*L58</f>
        <v>0</v>
      </c>
      <c r="M60" s="78" t="n">
        <f aca="false">E58*M58</f>
        <v>0</v>
      </c>
      <c r="N60" s="78" t="n">
        <f aca="false">E58*N58</f>
        <v>43754.532</v>
      </c>
      <c r="O60" s="78" t="n">
        <f aca="false">E58*O58</f>
        <v>58339.376</v>
      </c>
      <c r="P60" s="78" t="n">
        <f aca="false">E58*P58</f>
        <v>29169.688</v>
      </c>
      <c r="Q60" s="88" t="n">
        <f aca="false">E58*Q58</f>
        <v>14584.844</v>
      </c>
      <c r="S60" s="1"/>
    </row>
    <row r="61" customFormat="false" ht="12.75" hidden="false" customHeight="false" outlineLevel="0" collapsed="false">
      <c r="A61" s="106" t="n">
        <v>14</v>
      </c>
      <c r="B61" s="90" t="str">
        <f aca="false">Planilha!C213</f>
        <v>PAISAGISMO  </v>
      </c>
      <c r="C61" s="90"/>
      <c r="D61" s="90"/>
      <c r="E61" s="91" t="n">
        <f aca="false">Planilha!G225</f>
        <v>26570.98</v>
      </c>
      <c r="F61" s="79"/>
      <c r="G61" s="79" t="n">
        <v>0</v>
      </c>
      <c r="H61" s="80" t="n">
        <v>0</v>
      </c>
      <c r="I61" s="80"/>
      <c r="J61" s="80"/>
      <c r="K61" s="80"/>
      <c r="L61" s="80"/>
      <c r="M61" s="79" t="n">
        <v>0.1</v>
      </c>
      <c r="N61" s="79" t="n">
        <v>0.2</v>
      </c>
      <c r="O61" s="79" t="n">
        <v>0.3</v>
      </c>
      <c r="P61" s="79" t="n">
        <v>0.3</v>
      </c>
      <c r="Q61" s="81" t="n">
        <v>0.1</v>
      </c>
      <c r="R61" s="82" t="n">
        <f aca="false">SUM(F61:Q61)</f>
        <v>1</v>
      </c>
      <c r="S61" s="1"/>
    </row>
    <row r="62" customFormat="false" ht="12.75" hidden="false" customHeight="false" outlineLevel="0" collapsed="false">
      <c r="A62" s="106"/>
      <c r="B62" s="90"/>
      <c r="C62" s="90"/>
      <c r="D62" s="90"/>
      <c r="E62" s="91"/>
      <c r="F62" s="84" t="n">
        <f aca="false">IF(F61&gt;0,1,0)</f>
        <v>0</v>
      </c>
      <c r="G62" s="84" t="n">
        <f aca="false">IF(G61&gt;0,1,0)</f>
        <v>0</v>
      </c>
      <c r="H62" s="85" t="n">
        <f aca="false">IF(H61&gt;0,1,0)</f>
        <v>0</v>
      </c>
      <c r="I62" s="85" t="n">
        <f aca="false">IF(I61&gt;0,1,0)</f>
        <v>0</v>
      </c>
      <c r="J62" s="85" t="n">
        <f aca="false">IF(J61&gt;0,1,0)</f>
        <v>0</v>
      </c>
      <c r="K62" s="85" t="n">
        <f aca="false">IF(K61&gt;0,1,0)</f>
        <v>0</v>
      </c>
      <c r="L62" s="85" t="n">
        <f aca="false">IF(L61&gt;0,1,0)</f>
        <v>0</v>
      </c>
      <c r="M62" s="84" t="n">
        <f aca="false">IF(M61&gt;0,1,0)</f>
        <v>1</v>
      </c>
      <c r="N62" s="84" t="n">
        <f aca="false">IF(N61&gt;0,1,0)</f>
        <v>1</v>
      </c>
      <c r="O62" s="84" t="n">
        <f aca="false">IF(O61&gt;0,1,0)</f>
        <v>1</v>
      </c>
      <c r="P62" s="84" t="n">
        <f aca="false">IF(P61&gt;0,1,0)</f>
        <v>1</v>
      </c>
      <c r="Q62" s="86" t="n">
        <f aca="false">IF(Q61&gt;0,1,0)</f>
        <v>1</v>
      </c>
      <c r="S62" s="1"/>
    </row>
    <row r="63" customFormat="false" ht="12.75" hidden="false" customHeight="false" outlineLevel="0" collapsed="false">
      <c r="A63" s="106"/>
      <c r="B63" s="90"/>
      <c r="C63" s="90"/>
      <c r="D63" s="90"/>
      <c r="E63" s="91"/>
      <c r="F63" s="78" t="n">
        <f aca="false">E61*F61</f>
        <v>0</v>
      </c>
      <c r="G63" s="78" t="n">
        <f aca="false">E61*G61</f>
        <v>0</v>
      </c>
      <c r="H63" s="87" t="n">
        <f aca="false">E61*H61</f>
        <v>0</v>
      </c>
      <c r="I63" s="87" t="n">
        <f aca="false">E61*I61</f>
        <v>0</v>
      </c>
      <c r="J63" s="87" t="n">
        <f aca="false">E61*J61</f>
        <v>0</v>
      </c>
      <c r="K63" s="87" t="n">
        <f aca="false">E61*K61</f>
        <v>0</v>
      </c>
      <c r="L63" s="87" t="n">
        <f aca="false">E61*L61</f>
        <v>0</v>
      </c>
      <c r="M63" s="78" t="n">
        <f aca="false">E61*M61</f>
        <v>2657.098</v>
      </c>
      <c r="N63" s="78" t="n">
        <f aca="false">E61*N61</f>
        <v>5314.196</v>
      </c>
      <c r="O63" s="78" t="n">
        <f aca="false">E61*O61</f>
        <v>7971.294</v>
      </c>
      <c r="P63" s="78" t="n">
        <f aca="false">E61*P61</f>
        <v>7971.294</v>
      </c>
      <c r="Q63" s="88" t="n">
        <f aca="false">E61*Q61</f>
        <v>2657.098</v>
      </c>
      <c r="S63" s="1"/>
    </row>
    <row r="64" customFormat="false" ht="12.75" hidden="false" customHeight="false" outlineLevel="0" collapsed="false">
      <c r="A64" s="106" t="n">
        <v>15</v>
      </c>
      <c r="B64" s="90" t="str">
        <f aca="false">Planilha!C226</f>
        <v>PONTILHÃO 1 </v>
      </c>
      <c r="C64" s="90"/>
      <c r="D64" s="90"/>
      <c r="E64" s="91" t="n">
        <f aca="false">Planilha!G279</f>
        <v>691751.26</v>
      </c>
      <c r="F64" s="79"/>
      <c r="G64" s="79" t="n">
        <v>0</v>
      </c>
      <c r="H64" s="80" t="n">
        <v>0</v>
      </c>
      <c r="I64" s="80" t="n">
        <v>0</v>
      </c>
      <c r="J64" s="80" t="n">
        <v>0</v>
      </c>
      <c r="K64" s="80" t="n">
        <v>0</v>
      </c>
      <c r="L64" s="80"/>
      <c r="M64" s="79" t="n">
        <v>0.1</v>
      </c>
      <c r="N64" s="79" t="n">
        <v>0.2</v>
      </c>
      <c r="O64" s="79" t="n">
        <v>0.4</v>
      </c>
      <c r="P64" s="79" t="n">
        <v>0.3</v>
      </c>
      <c r="Q64" s="81"/>
      <c r="R64" s="82" t="n">
        <f aca="false">SUM(F64:Q64)</f>
        <v>1</v>
      </c>
      <c r="S64" s="1"/>
    </row>
    <row r="65" customFormat="false" ht="12.75" hidden="false" customHeight="false" outlineLevel="0" collapsed="false">
      <c r="A65" s="106"/>
      <c r="B65" s="90"/>
      <c r="C65" s="90"/>
      <c r="D65" s="90"/>
      <c r="E65" s="91"/>
      <c r="F65" s="84" t="n">
        <f aca="false">IF(F64&gt;0,1,0)</f>
        <v>0</v>
      </c>
      <c r="G65" s="84" t="n">
        <f aca="false">IF(G64&gt;0,1,0)</f>
        <v>0</v>
      </c>
      <c r="H65" s="85" t="n">
        <f aca="false">IF(H64&gt;0,1,0)</f>
        <v>0</v>
      </c>
      <c r="I65" s="85" t="n">
        <f aca="false">IF(I64&gt;0,1,0)</f>
        <v>0</v>
      </c>
      <c r="J65" s="85" t="n">
        <f aca="false">IF(J64&gt;0,1,0)</f>
        <v>0</v>
      </c>
      <c r="K65" s="85" t="n">
        <f aca="false">IF(K64&gt;0,1,0)</f>
        <v>0</v>
      </c>
      <c r="L65" s="85" t="n">
        <f aca="false">IF(L64&gt;0,1,0)</f>
        <v>0</v>
      </c>
      <c r="M65" s="84" t="n">
        <f aca="false">IF(M64&gt;0,1,0)</f>
        <v>1</v>
      </c>
      <c r="N65" s="84" t="n">
        <f aca="false">IF(N64&gt;0,1,0)</f>
        <v>1</v>
      </c>
      <c r="O65" s="84" t="n">
        <f aca="false">IF(O64&gt;0,1,0)</f>
        <v>1</v>
      </c>
      <c r="P65" s="84" t="n">
        <f aca="false">IF(P64&gt;0,1,0)</f>
        <v>1</v>
      </c>
      <c r="Q65" s="86" t="n">
        <f aca="false">IF(Q64&gt;0,1,0)</f>
        <v>0</v>
      </c>
      <c r="S65" s="1"/>
    </row>
    <row r="66" customFormat="false" ht="12.75" hidden="false" customHeight="false" outlineLevel="0" collapsed="false">
      <c r="A66" s="106"/>
      <c r="B66" s="90"/>
      <c r="C66" s="90"/>
      <c r="D66" s="90"/>
      <c r="E66" s="91"/>
      <c r="F66" s="78" t="n">
        <f aca="false">E64*F64</f>
        <v>0</v>
      </c>
      <c r="G66" s="78" t="n">
        <f aca="false">E64*G64</f>
        <v>0</v>
      </c>
      <c r="H66" s="87" t="n">
        <f aca="false">E64*H64</f>
        <v>0</v>
      </c>
      <c r="I66" s="87" t="n">
        <f aca="false">E64*I64</f>
        <v>0</v>
      </c>
      <c r="J66" s="87" t="n">
        <f aca="false">E64*J64</f>
        <v>0</v>
      </c>
      <c r="K66" s="87" t="n">
        <f aca="false">E64*K64</f>
        <v>0</v>
      </c>
      <c r="L66" s="87" t="n">
        <f aca="false">E64*L64</f>
        <v>0</v>
      </c>
      <c r="M66" s="78" t="n">
        <f aca="false">E64*M64</f>
        <v>69175.126</v>
      </c>
      <c r="N66" s="78" t="n">
        <f aca="false">E64*N64</f>
        <v>138350.252</v>
      </c>
      <c r="O66" s="78" t="n">
        <f aca="false">E64*O64</f>
        <v>276700.504</v>
      </c>
      <c r="P66" s="78" t="n">
        <f aca="false">E64*P64</f>
        <v>207525.378</v>
      </c>
      <c r="Q66" s="88" t="n">
        <f aca="false">E64*Q64</f>
        <v>0</v>
      </c>
      <c r="S66" s="1"/>
    </row>
    <row r="67" customFormat="false" ht="12.75" hidden="false" customHeight="false" outlineLevel="0" collapsed="false">
      <c r="A67" s="102" t="n">
        <v>16</v>
      </c>
      <c r="B67" s="107" t="str">
        <f aca="false">Planilha!C280</f>
        <v>PONTILHÃO 4 </v>
      </c>
      <c r="C67" s="107"/>
      <c r="D67" s="107"/>
      <c r="E67" s="108" t="n">
        <f aca="false">Planilha!G320</f>
        <v>850215.2</v>
      </c>
      <c r="F67" s="79" t="n">
        <v>0</v>
      </c>
      <c r="G67" s="79" t="n">
        <v>0</v>
      </c>
      <c r="H67" s="80" t="n">
        <v>0</v>
      </c>
      <c r="I67" s="80" t="n">
        <v>0</v>
      </c>
      <c r="J67" s="80" t="n">
        <v>0</v>
      </c>
      <c r="K67" s="80" t="n">
        <v>0</v>
      </c>
      <c r="L67" s="80" t="n">
        <v>0</v>
      </c>
      <c r="M67" s="79" t="n">
        <v>0</v>
      </c>
      <c r="N67" s="79" t="n">
        <v>0</v>
      </c>
      <c r="O67" s="79" t="n">
        <v>0</v>
      </c>
      <c r="P67" s="79" t="n">
        <v>1</v>
      </c>
      <c r="Q67" s="81"/>
      <c r="R67" s="82" t="n">
        <f aca="false">SUM(F67:Q67)</f>
        <v>1</v>
      </c>
      <c r="S67" s="1"/>
    </row>
    <row r="68" customFormat="false" ht="12.75" hidden="false" customHeight="false" outlineLevel="0" collapsed="false">
      <c r="A68" s="102"/>
      <c r="B68" s="107"/>
      <c r="C68" s="107"/>
      <c r="D68" s="107"/>
      <c r="E68" s="108"/>
      <c r="F68" s="84" t="n">
        <f aca="false">IF(F67&gt;0,1,0)</f>
        <v>0</v>
      </c>
      <c r="G68" s="84" t="n">
        <f aca="false">IF(G67&gt;0,1,0)</f>
        <v>0</v>
      </c>
      <c r="H68" s="85" t="n">
        <f aca="false">IF(H67&gt;0,1,0)</f>
        <v>0</v>
      </c>
      <c r="I68" s="85" t="n">
        <f aca="false">IF(I67&gt;0,1,0)</f>
        <v>0</v>
      </c>
      <c r="J68" s="85" t="n">
        <f aca="false">IF(J67&gt;0,1,0)</f>
        <v>0</v>
      </c>
      <c r="K68" s="85" t="n">
        <f aca="false">IF(K67&gt;0,1,0)</f>
        <v>0</v>
      </c>
      <c r="L68" s="85" t="n">
        <f aca="false">IF(L67&gt;0,1,0)</f>
        <v>0</v>
      </c>
      <c r="M68" s="84" t="n">
        <f aca="false">IF(M67&gt;0,1,0)</f>
        <v>0</v>
      </c>
      <c r="N68" s="84" t="n">
        <f aca="false">IF(N67&gt;0,1,0)</f>
        <v>0</v>
      </c>
      <c r="O68" s="84" t="n">
        <f aca="false">IF(O67&gt;0,1,0)</f>
        <v>0</v>
      </c>
      <c r="P68" s="84" t="n">
        <f aca="false">IF(P67&gt;0,1,0)</f>
        <v>1</v>
      </c>
      <c r="Q68" s="86" t="n">
        <f aca="false">IF(Q67&gt;0,1,0)</f>
        <v>0</v>
      </c>
      <c r="S68" s="1"/>
    </row>
    <row r="69" customFormat="false" ht="12.75" hidden="false" customHeight="false" outlineLevel="0" collapsed="false">
      <c r="A69" s="102"/>
      <c r="B69" s="107"/>
      <c r="C69" s="107"/>
      <c r="D69" s="107"/>
      <c r="E69" s="108"/>
      <c r="F69" s="78" t="n">
        <f aca="false">E67*F67</f>
        <v>0</v>
      </c>
      <c r="G69" s="78" t="n">
        <f aca="false">E67*G67</f>
        <v>0</v>
      </c>
      <c r="H69" s="87" t="n">
        <f aca="false">E67*H67</f>
        <v>0</v>
      </c>
      <c r="I69" s="87" t="n">
        <f aca="false">E67*I67</f>
        <v>0</v>
      </c>
      <c r="J69" s="87" t="n">
        <f aca="false">E67*J67</f>
        <v>0</v>
      </c>
      <c r="K69" s="87" t="n">
        <f aca="false">E67*K67</f>
        <v>0</v>
      </c>
      <c r="L69" s="87" t="n">
        <f aca="false">E67*L67</f>
        <v>0</v>
      </c>
      <c r="M69" s="78" t="n">
        <f aca="false">E67*M67</f>
        <v>0</v>
      </c>
      <c r="N69" s="78" t="n">
        <f aca="false">E67*N67</f>
        <v>0</v>
      </c>
      <c r="O69" s="78" t="n">
        <f aca="false">E67*O67</f>
        <v>0</v>
      </c>
      <c r="P69" s="78" t="n">
        <f aca="false">E67*P67</f>
        <v>850215.2</v>
      </c>
      <c r="Q69" s="88" t="n">
        <f aca="false">E67*Q67</f>
        <v>0</v>
      </c>
      <c r="S69" s="1"/>
    </row>
    <row r="70" customFormat="false" ht="12.75" hidden="false" customHeight="false" outlineLevel="0" collapsed="false">
      <c r="A70" s="102" t="n">
        <v>17</v>
      </c>
      <c r="B70" s="107" t="str">
        <f aca="false">Planilha!C321</f>
        <v>GUARDA CORPO</v>
      </c>
      <c r="C70" s="107"/>
      <c r="D70" s="107"/>
      <c r="E70" s="108" t="n">
        <f aca="false">Planilha!G323</f>
        <v>58169.76</v>
      </c>
      <c r="F70" s="79" t="n">
        <v>0</v>
      </c>
      <c r="G70" s="79" t="n">
        <v>0</v>
      </c>
      <c r="H70" s="80" t="n">
        <v>0</v>
      </c>
      <c r="I70" s="80" t="n">
        <v>0</v>
      </c>
      <c r="J70" s="80" t="n">
        <v>0</v>
      </c>
      <c r="K70" s="80" t="n">
        <v>0</v>
      </c>
      <c r="L70" s="80" t="n">
        <v>0</v>
      </c>
      <c r="M70" s="79" t="n">
        <v>0</v>
      </c>
      <c r="N70" s="79" t="n">
        <v>0</v>
      </c>
      <c r="O70" s="79" t="n">
        <v>0</v>
      </c>
      <c r="P70" s="79" t="n">
        <v>0.75</v>
      </c>
      <c r="Q70" s="81" t="n">
        <v>0.25</v>
      </c>
      <c r="R70" s="82" t="n">
        <f aca="false">SUM(F70:Q70)</f>
        <v>1</v>
      </c>
      <c r="S70" s="1"/>
    </row>
    <row r="71" customFormat="false" ht="12.75" hidden="false" customHeight="false" outlineLevel="0" collapsed="false">
      <c r="A71" s="102"/>
      <c r="B71" s="107"/>
      <c r="C71" s="107"/>
      <c r="D71" s="107"/>
      <c r="E71" s="108"/>
      <c r="F71" s="84" t="n">
        <f aca="false">IF(F70&gt;0,1,0)</f>
        <v>0</v>
      </c>
      <c r="G71" s="84" t="n">
        <f aca="false">IF(G70&gt;0,1,0)</f>
        <v>0</v>
      </c>
      <c r="H71" s="85" t="n">
        <f aca="false">IF(H70&gt;0,1,0)</f>
        <v>0</v>
      </c>
      <c r="I71" s="85" t="n">
        <f aca="false">IF(I70&gt;0,1,0)</f>
        <v>0</v>
      </c>
      <c r="J71" s="85" t="n">
        <f aca="false">IF(J70&gt;0,1,0)</f>
        <v>0</v>
      </c>
      <c r="K71" s="85" t="n">
        <f aca="false">IF(K70&gt;0,1,0)</f>
        <v>0</v>
      </c>
      <c r="L71" s="85" t="n">
        <f aca="false">IF(L70&gt;0,1,0)</f>
        <v>0</v>
      </c>
      <c r="M71" s="84" t="n">
        <f aca="false">IF(M70&gt;0,1,0)</f>
        <v>0</v>
      </c>
      <c r="N71" s="84" t="n">
        <f aca="false">IF(N70&gt;0,1,0)</f>
        <v>0</v>
      </c>
      <c r="O71" s="84" t="n">
        <f aca="false">IF(O70&gt;0,1,0)</f>
        <v>0</v>
      </c>
      <c r="P71" s="84" t="n">
        <f aca="false">IF(P70&gt;0,1,0)</f>
        <v>1</v>
      </c>
      <c r="Q71" s="86" t="n">
        <f aca="false">IF(Q70&gt;0,1,0)</f>
        <v>1</v>
      </c>
      <c r="S71" s="1"/>
    </row>
    <row r="72" customFormat="false" ht="13.5" hidden="false" customHeight="false" outlineLevel="0" collapsed="false">
      <c r="A72" s="102"/>
      <c r="B72" s="107"/>
      <c r="C72" s="107"/>
      <c r="D72" s="107"/>
      <c r="E72" s="108"/>
      <c r="F72" s="78" t="n">
        <f aca="false">E70*F70</f>
        <v>0</v>
      </c>
      <c r="G72" s="78" t="n">
        <f aca="false">E70*G70</f>
        <v>0</v>
      </c>
      <c r="H72" s="87" t="n">
        <f aca="false">E70*H70</f>
        <v>0</v>
      </c>
      <c r="I72" s="87" t="n">
        <f aca="false">E70*I70</f>
        <v>0</v>
      </c>
      <c r="J72" s="87" t="n">
        <f aca="false">E70*J70</f>
        <v>0</v>
      </c>
      <c r="K72" s="87" t="n">
        <f aca="false">E70*K70</f>
        <v>0</v>
      </c>
      <c r="L72" s="87" t="n">
        <f aca="false">E70*L70</f>
        <v>0</v>
      </c>
      <c r="M72" s="78" t="n">
        <f aca="false">E70*M70</f>
        <v>0</v>
      </c>
      <c r="N72" s="78" t="n">
        <f aca="false">E70*N70</f>
        <v>0</v>
      </c>
      <c r="O72" s="78" t="n">
        <f aca="false">E70*O70</f>
        <v>0</v>
      </c>
      <c r="P72" s="78" t="n">
        <f aca="false">E70*P70</f>
        <v>43627.32</v>
      </c>
      <c r="Q72" s="88" t="n">
        <f aca="false">E70*Q70</f>
        <v>14542.44</v>
      </c>
      <c r="S72" s="1"/>
    </row>
    <row r="73" customFormat="false" ht="16.5" hidden="false" customHeight="false" outlineLevel="0" collapsed="false">
      <c r="A73" s="97"/>
      <c r="B73" s="98" t="s">
        <v>29</v>
      </c>
      <c r="C73" s="98"/>
      <c r="D73" s="98"/>
      <c r="E73" s="99"/>
      <c r="F73" s="99"/>
      <c r="G73" s="99"/>
      <c r="H73" s="100"/>
      <c r="I73" s="100"/>
      <c r="J73" s="100"/>
      <c r="K73" s="100"/>
      <c r="L73" s="100"/>
      <c r="M73" s="99"/>
      <c r="N73" s="99"/>
      <c r="O73" s="99"/>
      <c r="P73" s="99"/>
      <c r="Q73" s="101"/>
      <c r="S73" s="1"/>
    </row>
    <row r="74" customFormat="false" ht="12.75" hidden="false" customHeight="false" outlineLevel="0" collapsed="false">
      <c r="A74" s="76" t="n">
        <v>18</v>
      </c>
      <c r="B74" s="103" t="str">
        <f aca="false">Planilha!C326</f>
        <v>DEMOLIÇÃO / REMOÇÃO  </v>
      </c>
      <c r="C74" s="103"/>
      <c r="D74" s="103"/>
      <c r="E74" s="78" t="n">
        <f aca="false">Planilha!G343</f>
        <v>25740.39</v>
      </c>
      <c r="F74" s="93" t="n">
        <v>0.5</v>
      </c>
      <c r="G74" s="93" t="n">
        <v>0.5</v>
      </c>
      <c r="H74" s="104" t="n">
        <v>0</v>
      </c>
      <c r="I74" s="104" t="n">
        <v>0</v>
      </c>
      <c r="J74" s="104" t="n">
        <v>0</v>
      </c>
      <c r="K74" s="104"/>
      <c r="L74" s="104"/>
      <c r="M74" s="93"/>
      <c r="N74" s="93"/>
      <c r="O74" s="93" t="n">
        <v>0</v>
      </c>
      <c r="P74" s="93"/>
      <c r="Q74" s="105"/>
      <c r="R74" s="82" t="n">
        <f aca="false">SUM(F74:Q74)</f>
        <v>1</v>
      </c>
      <c r="S74" s="1"/>
    </row>
    <row r="75" customFormat="false" ht="12.75" hidden="false" customHeight="false" outlineLevel="0" collapsed="false">
      <c r="A75" s="76"/>
      <c r="B75" s="103"/>
      <c r="C75" s="103"/>
      <c r="D75" s="103"/>
      <c r="E75" s="78"/>
      <c r="F75" s="84" t="n">
        <f aca="false">IF(F74&gt;0,1,0)</f>
        <v>1</v>
      </c>
      <c r="G75" s="84" t="n">
        <f aca="false">IF(G74&gt;0,1,0)</f>
        <v>1</v>
      </c>
      <c r="H75" s="85" t="n">
        <f aca="false">IF(H74&gt;0,1,0)</f>
        <v>0</v>
      </c>
      <c r="I75" s="85" t="n">
        <f aca="false">IF(I74&gt;0,1,0)</f>
        <v>0</v>
      </c>
      <c r="J75" s="85" t="n">
        <f aca="false">IF(J74&gt;0,1,0)</f>
        <v>0</v>
      </c>
      <c r="K75" s="85" t="n">
        <f aca="false">IF(K74&gt;0,1,0)</f>
        <v>0</v>
      </c>
      <c r="L75" s="85" t="n">
        <f aca="false">IF(L74&gt;0,1,0)</f>
        <v>0</v>
      </c>
      <c r="M75" s="84" t="n">
        <f aca="false">IF(M74&gt;0,1,0)</f>
        <v>0</v>
      </c>
      <c r="N75" s="84" t="n">
        <f aca="false">IF(N74&gt;0,1,0)</f>
        <v>0</v>
      </c>
      <c r="O75" s="84" t="n">
        <f aca="false">IF(O74&gt;0,1,0)</f>
        <v>0</v>
      </c>
      <c r="P75" s="84" t="n">
        <f aca="false">IF(P74&gt;0,1,0)</f>
        <v>0</v>
      </c>
      <c r="Q75" s="86" t="n">
        <f aca="false">IF(Q74&gt;0,1,0)</f>
        <v>0</v>
      </c>
      <c r="S75" s="1"/>
    </row>
    <row r="76" customFormat="false" ht="12.75" hidden="false" customHeight="false" outlineLevel="0" collapsed="false">
      <c r="A76" s="76"/>
      <c r="B76" s="103"/>
      <c r="C76" s="103"/>
      <c r="D76" s="103"/>
      <c r="E76" s="78"/>
      <c r="F76" s="78" t="n">
        <f aca="false">E74*F74</f>
        <v>12870.195</v>
      </c>
      <c r="G76" s="78" t="n">
        <f aca="false">E74*G74</f>
        <v>12870.195</v>
      </c>
      <c r="H76" s="87" t="n">
        <f aca="false">E74*H74</f>
        <v>0</v>
      </c>
      <c r="I76" s="87" t="n">
        <f aca="false">E74*I74</f>
        <v>0</v>
      </c>
      <c r="J76" s="87" t="n">
        <f aca="false">E74*J74</f>
        <v>0</v>
      </c>
      <c r="K76" s="87" t="n">
        <f aca="false">E74*K74</f>
        <v>0</v>
      </c>
      <c r="L76" s="87" t="n">
        <f aca="false">E74*L74</f>
        <v>0</v>
      </c>
      <c r="M76" s="78" t="n">
        <f aca="false">E74*M74</f>
        <v>0</v>
      </c>
      <c r="N76" s="78" t="n">
        <f aca="false">E74*N74</f>
        <v>0</v>
      </c>
      <c r="O76" s="78" t="n">
        <f aca="false">E74*O74</f>
        <v>0</v>
      </c>
      <c r="P76" s="78" t="n">
        <f aca="false">E74*P74</f>
        <v>0</v>
      </c>
      <c r="Q76" s="88" t="n">
        <f aca="false">E74*Q74</f>
        <v>0</v>
      </c>
      <c r="S76" s="1"/>
    </row>
    <row r="77" customFormat="false" ht="12.75" hidden="false" customHeight="false" outlineLevel="0" collapsed="false">
      <c r="A77" s="89" t="n">
        <v>19</v>
      </c>
      <c r="B77" s="90" t="str">
        <f aca="false">Planilha!C344</f>
        <v>TRATAMENTO ACÚSTICO CONCHA  </v>
      </c>
      <c r="C77" s="90"/>
      <c r="D77" s="90"/>
      <c r="E77" s="91" t="n">
        <f aca="false">Planilha!G352</f>
        <v>382923.4</v>
      </c>
      <c r="F77" s="79"/>
      <c r="G77" s="79" t="n">
        <v>0</v>
      </c>
      <c r="H77" s="80" t="n">
        <v>0</v>
      </c>
      <c r="I77" s="80" t="n">
        <v>0</v>
      </c>
      <c r="J77" s="80" t="n">
        <v>0</v>
      </c>
      <c r="K77" s="80" t="n">
        <v>0</v>
      </c>
      <c r="L77" s="80" t="n">
        <v>0</v>
      </c>
      <c r="M77" s="79" t="n">
        <v>0</v>
      </c>
      <c r="N77" s="79" t="n">
        <v>0.2</v>
      </c>
      <c r="O77" s="79" t="n">
        <v>0.4</v>
      </c>
      <c r="P77" s="79" t="n">
        <v>0.4</v>
      </c>
      <c r="Q77" s="81"/>
      <c r="R77" s="82" t="n">
        <f aca="false">SUM(F77:Q77)</f>
        <v>1</v>
      </c>
      <c r="S77" s="1"/>
    </row>
    <row r="78" customFormat="false" ht="12.75" hidden="false" customHeight="false" outlineLevel="0" collapsed="false">
      <c r="A78" s="89"/>
      <c r="B78" s="90"/>
      <c r="C78" s="90"/>
      <c r="D78" s="90"/>
      <c r="E78" s="91"/>
      <c r="F78" s="84" t="n">
        <f aca="false">IF(F77&gt;0,1,0)</f>
        <v>0</v>
      </c>
      <c r="G78" s="84" t="n">
        <f aca="false">IF(G77&gt;0,1,0)</f>
        <v>0</v>
      </c>
      <c r="H78" s="85" t="n">
        <f aca="false">IF(H77&gt;0,1,0)</f>
        <v>0</v>
      </c>
      <c r="I78" s="85" t="n">
        <f aca="false">IF(I77&gt;0,1,0)</f>
        <v>0</v>
      </c>
      <c r="J78" s="85" t="n">
        <f aca="false">IF(J77&gt;0,1,0)</f>
        <v>0</v>
      </c>
      <c r="K78" s="85" t="n">
        <f aca="false">IF(K77&gt;0,1,0)</f>
        <v>0</v>
      </c>
      <c r="L78" s="85" t="n">
        <f aca="false">IF(L77&gt;0,1,0)</f>
        <v>0</v>
      </c>
      <c r="M78" s="84" t="n">
        <f aca="false">IF(M77&gt;0,1,0)</f>
        <v>0</v>
      </c>
      <c r="N78" s="84" t="n">
        <f aca="false">IF(N77&gt;0,1,0)</f>
        <v>1</v>
      </c>
      <c r="O78" s="84" t="n">
        <f aca="false">IF(O77&gt;0,1,0)</f>
        <v>1</v>
      </c>
      <c r="P78" s="84" t="n">
        <f aca="false">IF(P77&gt;0,1,0)</f>
        <v>1</v>
      </c>
      <c r="Q78" s="86" t="n">
        <f aca="false">IF(Q77&gt;0,1,0)</f>
        <v>0</v>
      </c>
      <c r="S78" s="1"/>
    </row>
    <row r="79" customFormat="false" ht="12.75" hidden="false" customHeight="false" outlineLevel="0" collapsed="false">
      <c r="A79" s="89"/>
      <c r="B79" s="90"/>
      <c r="C79" s="90"/>
      <c r="D79" s="90"/>
      <c r="E79" s="91"/>
      <c r="F79" s="78" t="n">
        <f aca="false">E77*F77</f>
        <v>0</v>
      </c>
      <c r="G79" s="78" t="n">
        <f aca="false">E77*G77</f>
        <v>0</v>
      </c>
      <c r="H79" s="87" t="n">
        <f aca="false">E77*H77</f>
        <v>0</v>
      </c>
      <c r="I79" s="87" t="n">
        <f aca="false">E77*I77</f>
        <v>0</v>
      </c>
      <c r="J79" s="87" t="n">
        <f aca="false">E77*J77</f>
        <v>0</v>
      </c>
      <c r="K79" s="87" t="n">
        <f aca="false">E77*K77</f>
        <v>0</v>
      </c>
      <c r="L79" s="87" t="n">
        <f aca="false">E77*L77</f>
        <v>0</v>
      </c>
      <c r="M79" s="78" t="n">
        <f aca="false">E77*M77</f>
        <v>0</v>
      </c>
      <c r="N79" s="78" t="n">
        <f aca="false">E77*N77</f>
        <v>76584.68</v>
      </c>
      <c r="O79" s="78" t="n">
        <f aca="false">E77*O77</f>
        <v>153169.36</v>
      </c>
      <c r="P79" s="78" t="n">
        <f aca="false">E77*P77</f>
        <v>153169.36</v>
      </c>
      <c r="Q79" s="88" t="n">
        <f aca="false">E77*Q77</f>
        <v>0</v>
      </c>
      <c r="S79" s="1"/>
    </row>
    <row r="80" customFormat="false" ht="12.75" hidden="false" customHeight="false" outlineLevel="0" collapsed="false">
      <c r="A80" s="89" t="n">
        <v>20</v>
      </c>
      <c r="B80" s="90" t="str">
        <f aca="false">Planilha!C353</f>
        <v>RECUPERAÇÃO ARQUIBANCADA  </v>
      </c>
      <c r="C80" s="90"/>
      <c r="D80" s="90"/>
      <c r="E80" s="91" t="n">
        <f aca="false">Planilha!G357</f>
        <v>299582.49</v>
      </c>
      <c r="F80" s="79"/>
      <c r="G80" s="79" t="n">
        <v>0</v>
      </c>
      <c r="H80" s="80" t="n">
        <v>0</v>
      </c>
      <c r="I80" s="80" t="n">
        <v>0</v>
      </c>
      <c r="J80" s="80" t="n">
        <v>0</v>
      </c>
      <c r="K80" s="80" t="n">
        <v>0</v>
      </c>
      <c r="L80" s="80" t="n">
        <v>0</v>
      </c>
      <c r="M80" s="79" t="n">
        <v>0.3</v>
      </c>
      <c r="N80" s="79" t="n">
        <v>0.35</v>
      </c>
      <c r="O80" s="79" t="n">
        <v>0.35</v>
      </c>
      <c r="P80" s="79"/>
      <c r="Q80" s="81"/>
      <c r="R80" s="82" t="n">
        <f aca="false">SUM(F80:Q80)</f>
        <v>1</v>
      </c>
      <c r="S80" s="1"/>
    </row>
    <row r="81" customFormat="false" ht="12.75" hidden="false" customHeight="false" outlineLevel="0" collapsed="false">
      <c r="A81" s="89"/>
      <c r="B81" s="90"/>
      <c r="C81" s="90"/>
      <c r="D81" s="90"/>
      <c r="E81" s="91"/>
      <c r="F81" s="84" t="n">
        <f aca="false">IF(F80&gt;0,1,0)</f>
        <v>0</v>
      </c>
      <c r="G81" s="84" t="n">
        <f aca="false">IF(G80&gt;0,1,0)</f>
        <v>0</v>
      </c>
      <c r="H81" s="85" t="n">
        <f aca="false">IF(H80&gt;0,1,0)</f>
        <v>0</v>
      </c>
      <c r="I81" s="85" t="n">
        <f aca="false">IF(I80&gt;0,1,0)</f>
        <v>0</v>
      </c>
      <c r="J81" s="85" t="n">
        <f aca="false">IF(J80&gt;0,1,0)</f>
        <v>0</v>
      </c>
      <c r="K81" s="85" t="n">
        <f aca="false">IF(K80&gt;0,1,0)</f>
        <v>0</v>
      </c>
      <c r="L81" s="85" t="n">
        <f aca="false">IF(L80&gt;0,1,0)</f>
        <v>0</v>
      </c>
      <c r="M81" s="84" t="n">
        <f aca="false">IF(M80&gt;0,1,0)</f>
        <v>1</v>
      </c>
      <c r="N81" s="84" t="n">
        <f aca="false">IF(N80&gt;0,1,0)</f>
        <v>1</v>
      </c>
      <c r="O81" s="84" t="n">
        <f aca="false">IF(O80&gt;0,1,0)</f>
        <v>1</v>
      </c>
      <c r="P81" s="84" t="n">
        <f aca="false">IF(P80&gt;0,1,0)</f>
        <v>0</v>
      </c>
      <c r="Q81" s="86" t="n">
        <f aca="false">IF(Q80&gt;0,1,0)</f>
        <v>0</v>
      </c>
      <c r="S81" s="1"/>
    </row>
    <row r="82" customFormat="false" ht="12.75" hidden="false" customHeight="false" outlineLevel="0" collapsed="false">
      <c r="A82" s="89"/>
      <c r="B82" s="90"/>
      <c r="C82" s="90"/>
      <c r="D82" s="90"/>
      <c r="E82" s="91"/>
      <c r="F82" s="78" t="n">
        <f aca="false">E80*F80</f>
        <v>0</v>
      </c>
      <c r="G82" s="78" t="n">
        <f aca="false">E80*G80</f>
        <v>0</v>
      </c>
      <c r="H82" s="87" t="n">
        <f aca="false">E80*H80</f>
        <v>0</v>
      </c>
      <c r="I82" s="87" t="n">
        <f aca="false">E80*I80</f>
        <v>0</v>
      </c>
      <c r="J82" s="87" t="n">
        <f aca="false">E80*J80</f>
        <v>0</v>
      </c>
      <c r="K82" s="87" t="n">
        <f aca="false">E80*K80</f>
        <v>0</v>
      </c>
      <c r="L82" s="87" t="n">
        <f aca="false">E80*L80</f>
        <v>0</v>
      </c>
      <c r="M82" s="78" t="n">
        <f aca="false">E80*M80</f>
        <v>89874.747</v>
      </c>
      <c r="N82" s="78" t="n">
        <f aca="false">E80*N80</f>
        <v>104853.8715</v>
      </c>
      <c r="O82" s="78" t="n">
        <f aca="false">E80*O80</f>
        <v>104853.8715</v>
      </c>
      <c r="P82" s="78" t="n">
        <f aca="false">E80*P80</f>
        <v>0</v>
      </c>
      <c r="Q82" s="88" t="n">
        <f aca="false">E80*Q80</f>
        <v>0</v>
      </c>
      <c r="S82" s="1"/>
    </row>
    <row r="83" customFormat="false" ht="12.75" hidden="false" customHeight="false" outlineLevel="0" collapsed="false">
      <c r="A83" s="76" t="n">
        <v>21</v>
      </c>
      <c r="B83" s="90" t="str">
        <f aca="false">Planilha!C358</f>
        <v>CADEIRAS DA ARQUIBANCADA  </v>
      </c>
      <c r="C83" s="90"/>
      <c r="D83" s="90"/>
      <c r="E83" s="91" t="n">
        <f aca="false">Planilha!G362</f>
        <v>331072.36</v>
      </c>
      <c r="F83" s="79"/>
      <c r="G83" s="79" t="n">
        <v>0</v>
      </c>
      <c r="H83" s="80"/>
      <c r="I83" s="80"/>
      <c r="J83" s="80"/>
      <c r="K83" s="80"/>
      <c r="L83" s="80"/>
      <c r="M83" s="79" t="n">
        <v>0.1</v>
      </c>
      <c r="N83" s="79" t="n">
        <v>0.1</v>
      </c>
      <c r="O83" s="79" t="n">
        <v>0.3</v>
      </c>
      <c r="P83" s="79" t="n">
        <v>0.3</v>
      </c>
      <c r="Q83" s="81" t="n">
        <v>0.2</v>
      </c>
      <c r="R83" s="82" t="n">
        <f aca="false">SUM(F83:Q83)</f>
        <v>1</v>
      </c>
      <c r="S83" s="1"/>
    </row>
    <row r="84" customFormat="false" ht="12.75" hidden="false" customHeight="false" outlineLevel="0" collapsed="false">
      <c r="A84" s="76"/>
      <c r="B84" s="90"/>
      <c r="C84" s="90"/>
      <c r="D84" s="90"/>
      <c r="E84" s="91"/>
      <c r="F84" s="84" t="n">
        <f aca="false">IF(F83&gt;0,1,0)</f>
        <v>0</v>
      </c>
      <c r="G84" s="84" t="n">
        <f aca="false">IF(G83&gt;0,1,0)</f>
        <v>0</v>
      </c>
      <c r="H84" s="85" t="n">
        <f aca="false">IF(H83&gt;0,1,0)</f>
        <v>0</v>
      </c>
      <c r="I84" s="85" t="n">
        <f aca="false">IF(I83&gt;0,1,0)</f>
        <v>0</v>
      </c>
      <c r="J84" s="85" t="n">
        <f aca="false">IF(J83&gt;0,1,0)</f>
        <v>0</v>
      </c>
      <c r="K84" s="85" t="n">
        <f aca="false">IF(K83&gt;0,1,0)</f>
        <v>0</v>
      </c>
      <c r="L84" s="85" t="n">
        <f aca="false">IF(L83&gt;0,1,0)</f>
        <v>0</v>
      </c>
      <c r="M84" s="84" t="n">
        <f aca="false">IF(M83&gt;0,1,0)</f>
        <v>1</v>
      </c>
      <c r="N84" s="84" t="n">
        <f aca="false">IF(N83&gt;0,1,0)</f>
        <v>1</v>
      </c>
      <c r="O84" s="84" t="n">
        <f aca="false">IF(O83&gt;0,1,0)</f>
        <v>1</v>
      </c>
      <c r="P84" s="84" t="n">
        <f aca="false">IF(P83&gt;0,1,0)</f>
        <v>1</v>
      </c>
      <c r="Q84" s="86" t="n">
        <f aca="false">IF(Q83&gt;0,1,0)</f>
        <v>1</v>
      </c>
      <c r="S84" s="1"/>
    </row>
    <row r="85" customFormat="false" ht="12.75" hidden="false" customHeight="false" outlineLevel="0" collapsed="false">
      <c r="A85" s="76"/>
      <c r="B85" s="90"/>
      <c r="C85" s="90"/>
      <c r="D85" s="90"/>
      <c r="E85" s="91"/>
      <c r="F85" s="78" t="n">
        <f aca="false">E83*F83</f>
        <v>0</v>
      </c>
      <c r="G85" s="78" t="n">
        <f aca="false">E83*G83</f>
        <v>0</v>
      </c>
      <c r="H85" s="87" t="n">
        <f aca="false">E83*H83</f>
        <v>0</v>
      </c>
      <c r="I85" s="87" t="n">
        <f aca="false">E83*I83</f>
        <v>0</v>
      </c>
      <c r="J85" s="87" t="n">
        <f aca="false">E83*J83</f>
        <v>0</v>
      </c>
      <c r="K85" s="87" t="n">
        <f aca="false">E83*K83</f>
        <v>0</v>
      </c>
      <c r="L85" s="87" t="n">
        <f aca="false">E83*L83</f>
        <v>0</v>
      </c>
      <c r="M85" s="78" t="n">
        <f aca="false">E83*M83</f>
        <v>33107.236</v>
      </c>
      <c r="N85" s="78" t="n">
        <f aca="false">E83*N83</f>
        <v>33107.236</v>
      </c>
      <c r="O85" s="78" t="n">
        <f aca="false">E83*O83</f>
        <v>99321.708</v>
      </c>
      <c r="P85" s="78" t="n">
        <f aca="false">E83*P83</f>
        <v>99321.708</v>
      </c>
      <c r="Q85" s="88" t="n">
        <f aca="false">E83*Q83</f>
        <v>66214.472</v>
      </c>
      <c r="S85" s="1"/>
    </row>
    <row r="86" s="92" customFormat="true" ht="12.75" hidden="false" customHeight="false" outlineLevel="0" collapsed="false">
      <c r="A86" s="89" t="n">
        <v>22</v>
      </c>
      <c r="B86" s="90" t="str">
        <f aca="false">Planilha!C363</f>
        <v>IGLU  - SOM/SANITÁRIOS/ADMNISTRAÇÃO/DML/PRODUÇÃO DE MÍDIA/CIRCULAÇÃO</v>
      </c>
      <c r="C86" s="90"/>
      <c r="D86" s="90"/>
      <c r="E86" s="91" t="n">
        <f aca="false">Planilha!G461</f>
        <v>87640.06</v>
      </c>
      <c r="F86" s="79"/>
      <c r="G86" s="79"/>
      <c r="H86" s="80"/>
      <c r="I86" s="80"/>
      <c r="J86" s="80" t="n">
        <v>0.1</v>
      </c>
      <c r="K86" s="80" t="n">
        <v>0.1</v>
      </c>
      <c r="L86" s="80" t="n">
        <v>0.1</v>
      </c>
      <c r="M86" s="79" t="n">
        <v>0.15</v>
      </c>
      <c r="N86" s="79" t="n">
        <v>0.2</v>
      </c>
      <c r="O86" s="79" t="n">
        <v>0.25</v>
      </c>
      <c r="P86" s="79" t="n">
        <v>0.1</v>
      </c>
      <c r="Q86" s="81"/>
      <c r="R86" s="82" t="n">
        <f aca="false">SUM(F86:Q86)</f>
        <v>1</v>
      </c>
      <c r="S86" s="83"/>
    </row>
    <row r="87" customFormat="false" ht="12.75" hidden="false" customHeight="false" outlineLevel="0" collapsed="false">
      <c r="A87" s="89"/>
      <c r="B87" s="90"/>
      <c r="C87" s="90"/>
      <c r="D87" s="90"/>
      <c r="E87" s="91"/>
      <c r="F87" s="84" t="n">
        <f aca="false">IF(F86&gt;0,1,0)</f>
        <v>0</v>
      </c>
      <c r="G87" s="84" t="n">
        <f aca="false">IF(G86&gt;0,1,0)</f>
        <v>0</v>
      </c>
      <c r="H87" s="85" t="n">
        <f aca="false">IF(H86&gt;0,1,0)</f>
        <v>0</v>
      </c>
      <c r="I87" s="85" t="n">
        <f aca="false">IF(I86&gt;0,1,0)</f>
        <v>0</v>
      </c>
      <c r="J87" s="85" t="n">
        <f aca="false">IF(J86&gt;0,1,0)</f>
        <v>1</v>
      </c>
      <c r="K87" s="85" t="n">
        <f aca="false">IF(K86&gt;0,1,0)</f>
        <v>1</v>
      </c>
      <c r="L87" s="85" t="n">
        <f aca="false">IF(L86&gt;0,1,0)</f>
        <v>1</v>
      </c>
      <c r="M87" s="84" t="n">
        <f aca="false">IF(M86&gt;0,1,0)</f>
        <v>1</v>
      </c>
      <c r="N87" s="84" t="n">
        <f aca="false">IF(N86&gt;0,1,0)</f>
        <v>1</v>
      </c>
      <c r="O87" s="84" t="n">
        <f aca="false">IF(O86&gt;0,1,0)</f>
        <v>1</v>
      </c>
      <c r="P87" s="84" t="n">
        <f aca="false">IF(P86&gt;0,1,0)</f>
        <v>1</v>
      </c>
      <c r="Q87" s="86" t="n">
        <f aca="false">IF(Q86&gt;0,1,0)</f>
        <v>0</v>
      </c>
      <c r="S87" s="1"/>
    </row>
    <row r="88" customFormat="false" ht="12.75" hidden="false" customHeight="false" outlineLevel="0" collapsed="false">
      <c r="A88" s="89"/>
      <c r="B88" s="90"/>
      <c r="C88" s="90"/>
      <c r="D88" s="90"/>
      <c r="E88" s="91"/>
      <c r="F88" s="78" t="n">
        <f aca="false">E86*F86</f>
        <v>0</v>
      </c>
      <c r="G88" s="78" t="n">
        <f aca="false">E86*G86</f>
        <v>0</v>
      </c>
      <c r="H88" s="87" t="n">
        <f aca="false">E86*H86</f>
        <v>0</v>
      </c>
      <c r="I88" s="87" t="n">
        <f aca="false">E86*I86</f>
        <v>0</v>
      </c>
      <c r="J88" s="87" t="n">
        <f aca="false">E86*J86</f>
        <v>8764.006</v>
      </c>
      <c r="K88" s="87" t="n">
        <f aca="false">E86*K86</f>
        <v>8764.006</v>
      </c>
      <c r="L88" s="87" t="n">
        <f aca="false">E86*L86</f>
        <v>8764.006</v>
      </c>
      <c r="M88" s="78" t="n">
        <f aca="false">E86*M86</f>
        <v>13146.009</v>
      </c>
      <c r="N88" s="78" t="n">
        <f aca="false">E86*N86</f>
        <v>17528.012</v>
      </c>
      <c r="O88" s="78" t="n">
        <f aca="false">E86*O86</f>
        <v>21910.015</v>
      </c>
      <c r="P88" s="78" t="n">
        <f aca="false">E86*P86</f>
        <v>8764.006</v>
      </c>
      <c r="Q88" s="88" t="n">
        <f aca="false">E86*Q86</f>
        <v>0</v>
      </c>
      <c r="S88" s="1"/>
    </row>
    <row r="89" s="92" customFormat="true" ht="12.75" hidden="false" customHeight="false" outlineLevel="0" collapsed="false">
      <c r="A89" s="89" t="n">
        <v>23</v>
      </c>
      <c r="B89" s="90" t="str">
        <f aca="false">Planilha!C462</f>
        <v>ÁREA DOS CAMARINS / BWC / COPA / DML / DEPÓSITO / ESTAR E HALL  </v>
      </c>
      <c r="C89" s="90"/>
      <c r="D89" s="90"/>
      <c r="E89" s="91" t="n">
        <f aca="false">Planilha!G668</f>
        <v>526360.82</v>
      </c>
      <c r="F89" s="79"/>
      <c r="G89" s="79"/>
      <c r="H89" s="80"/>
      <c r="I89" s="80"/>
      <c r="J89" s="80" t="n">
        <v>0.1</v>
      </c>
      <c r="K89" s="80" t="n">
        <v>0.1</v>
      </c>
      <c r="L89" s="80" t="n">
        <v>0.1</v>
      </c>
      <c r="M89" s="79" t="n">
        <v>0.15</v>
      </c>
      <c r="N89" s="79" t="n">
        <v>0.2</v>
      </c>
      <c r="O89" s="79" t="n">
        <v>0.25</v>
      </c>
      <c r="P89" s="79" t="n">
        <v>0.1</v>
      </c>
      <c r="Q89" s="81"/>
      <c r="R89" s="82" t="n">
        <f aca="false">SUM(F89:Q89)</f>
        <v>1</v>
      </c>
      <c r="S89" s="83"/>
    </row>
    <row r="90" customFormat="false" ht="12.75" hidden="false" customHeight="false" outlineLevel="0" collapsed="false">
      <c r="A90" s="89"/>
      <c r="B90" s="90"/>
      <c r="C90" s="90"/>
      <c r="D90" s="90"/>
      <c r="E90" s="91"/>
      <c r="F90" s="84" t="n">
        <f aca="false">IF(F89&gt;0,1,0)</f>
        <v>0</v>
      </c>
      <c r="G90" s="84" t="n">
        <f aca="false">IF(G89&gt;0,1,0)</f>
        <v>0</v>
      </c>
      <c r="H90" s="85" t="n">
        <f aca="false">IF(H89&gt;0,1,0)</f>
        <v>0</v>
      </c>
      <c r="I90" s="85" t="n">
        <f aca="false">IF(I89&gt;0,1,0)</f>
        <v>0</v>
      </c>
      <c r="J90" s="85" t="n">
        <f aca="false">IF(J89&gt;0,1,0)</f>
        <v>1</v>
      </c>
      <c r="K90" s="85" t="n">
        <f aca="false">IF(K89&gt;0,1,0)</f>
        <v>1</v>
      </c>
      <c r="L90" s="85" t="n">
        <f aca="false">IF(L89&gt;0,1,0)</f>
        <v>1</v>
      </c>
      <c r="M90" s="84" t="n">
        <f aca="false">IF(M89&gt;0,1,0)</f>
        <v>1</v>
      </c>
      <c r="N90" s="84" t="n">
        <f aca="false">IF(N89&gt;0,1,0)</f>
        <v>1</v>
      </c>
      <c r="O90" s="84" t="n">
        <f aca="false">IF(O89&gt;0,1,0)</f>
        <v>1</v>
      </c>
      <c r="P90" s="84" t="n">
        <f aca="false">IF(P89&gt;0,1,0)</f>
        <v>1</v>
      </c>
      <c r="Q90" s="86" t="n">
        <f aca="false">IF(Q89&gt;0,1,0)</f>
        <v>0</v>
      </c>
      <c r="S90" s="1"/>
    </row>
    <row r="91" customFormat="false" ht="12.75" hidden="false" customHeight="false" outlineLevel="0" collapsed="false">
      <c r="A91" s="89"/>
      <c r="B91" s="90"/>
      <c r="C91" s="90"/>
      <c r="D91" s="90"/>
      <c r="E91" s="91"/>
      <c r="F91" s="78" t="n">
        <f aca="false">E89*F89</f>
        <v>0</v>
      </c>
      <c r="G91" s="78" t="n">
        <f aca="false">E89*G89</f>
        <v>0</v>
      </c>
      <c r="H91" s="87" t="n">
        <f aca="false">E89*H89</f>
        <v>0</v>
      </c>
      <c r="I91" s="87" t="n">
        <f aca="false">E89*I89</f>
        <v>0</v>
      </c>
      <c r="J91" s="87" t="n">
        <f aca="false">E89*J89</f>
        <v>52636.082</v>
      </c>
      <c r="K91" s="87" t="n">
        <f aca="false">E89*K89</f>
        <v>52636.082</v>
      </c>
      <c r="L91" s="87" t="n">
        <f aca="false">E89*L89</f>
        <v>52636.082</v>
      </c>
      <c r="M91" s="78" t="n">
        <f aca="false">E89*M89</f>
        <v>78954.123</v>
      </c>
      <c r="N91" s="78" t="n">
        <f aca="false">E89*N89</f>
        <v>105272.164</v>
      </c>
      <c r="O91" s="78" t="n">
        <f aca="false">E89*O89</f>
        <v>131590.205</v>
      </c>
      <c r="P91" s="78" t="n">
        <f aca="false">E89*P89</f>
        <v>52636.082</v>
      </c>
      <c r="Q91" s="88" t="n">
        <f aca="false">E89*Q89</f>
        <v>0</v>
      </c>
      <c r="S91" s="1"/>
    </row>
    <row r="92" s="92" customFormat="true" ht="12.75" hidden="false" customHeight="false" outlineLevel="0" collapsed="false">
      <c r="A92" s="76" t="n">
        <v>24</v>
      </c>
      <c r="B92" s="90" t="str">
        <f aca="false">Planilha!C669</f>
        <v>SANITÁRIOS PÚBLICOS  </v>
      </c>
      <c r="C92" s="90"/>
      <c r="D92" s="90"/>
      <c r="E92" s="91" t="n">
        <f aca="false">Planilha!G783</f>
        <v>256694.45</v>
      </c>
      <c r="F92" s="79"/>
      <c r="G92" s="79"/>
      <c r="H92" s="80"/>
      <c r="I92" s="80"/>
      <c r="J92" s="80" t="n">
        <v>0.1</v>
      </c>
      <c r="K92" s="80" t="n">
        <v>0.1</v>
      </c>
      <c r="L92" s="80" t="n">
        <v>0.1</v>
      </c>
      <c r="M92" s="79" t="n">
        <v>0.15</v>
      </c>
      <c r="N92" s="79" t="n">
        <v>0.2</v>
      </c>
      <c r="O92" s="79" t="n">
        <v>0.25</v>
      </c>
      <c r="P92" s="79" t="n">
        <v>0.1</v>
      </c>
      <c r="Q92" s="81"/>
      <c r="R92" s="82" t="n">
        <f aca="false">SUM(F92:Q92)</f>
        <v>1</v>
      </c>
      <c r="S92" s="83"/>
    </row>
    <row r="93" customFormat="false" ht="12.75" hidden="false" customHeight="false" outlineLevel="0" collapsed="false">
      <c r="A93" s="76"/>
      <c r="B93" s="90"/>
      <c r="C93" s="90"/>
      <c r="D93" s="90"/>
      <c r="E93" s="91"/>
      <c r="F93" s="84" t="n">
        <f aca="false">IF(F92&gt;0,1,0)</f>
        <v>0</v>
      </c>
      <c r="G93" s="84" t="n">
        <f aca="false">IF(G92&gt;0,1,0)</f>
        <v>0</v>
      </c>
      <c r="H93" s="85" t="n">
        <f aca="false">IF(H92&gt;0,1,0)</f>
        <v>0</v>
      </c>
      <c r="I93" s="85" t="n">
        <f aca="false">IF(I92&gt;0,1,0)</f>
        <v>0</v>
      </c>
      <c r="J93" s="85" t="n">
        <f aca="false">IF(J92&gt;0,1,0)</f>
        <v>1</v>
      </c>
      <c r="K93" s="85" t="n">
        <f aca="false">IF(K92&gt;0,1,0)</f>
        <v>1</v>
      </c>
      <c r="L93" s="85" t="n">
        <f aca="false">IF(L92&gt;0,1,0)</f>
        <v>1</v>
      </c>
      <c r="M93" s="84" t="n">
        <f aca="false">IF(M92&gt;0,1,0)</f>
        <v>1</v>
      </c>
      <c r="N93" s="84" t="n">
        <f aca="false">IF(N92&gt;0,1,0)</f>
        <v>1</v>
      </c>
      <c r="O93" s="84" t="n">
        <f aca="false">IF(O92&gt;0,1,0)</f>
        <v>1</v>
      </c>
      <c r="P93" s="84" t="n">
        <f aca="false">IF(P92&gt;0,1,0)</f>
        <v>1</v>
      </c>
      <c r="Q93" s="86" t="n">
        <f aca="false">IF(Q92&gt;0,1,0)</f>
        <v>0</v>
      </c>
      <c r="S93" s="1"/>
    </row>
    <row r="94" customFormat="false" ht="12.75" hidden="false" customHeight="false" outlineLevel="0" collapsed="false">
      <c r="A94" s="76"/>
      <c r="B94" s="90"/>
      <c r="C94" s="90"/>
      <c r="D94" s="90"/>
      <c r="E94" s="91"/>
      <c r="F94" s="78" t="n">
        <f aca="false">E92*F92</f>
        <v>0</v>
      </c>
      <c r="G94" s="78" t="n">
        <f aca="false">E92*G92</f>
        <v>0</v>
      </c>
      <c r="H94" s="87" t="n">
        <f aca="false">E92*H92</f>
        <v>0</v>
      </c>
      <c r="I94" s="87" t="n">
        <f aca="false">E92*I92</f>
        <v>0</v>
      </c>
      <c r="J94" s="87" t="n">
        <f aca="false">E92*J92</f>
        <v>25669.445</v>
      </c>
      <c r="K94" s="87" t="n">
        <f aca="false">E92*K92</f>
        <v>25669.445</v>
      </c>
      <c r="L94" s="87" t="n">
        <f aca="false">E92*L92</f>
        <v>25669.445</v>
      </c>
      <c r="M94" s="78" t="n">
        <f aca="false">E92*M92</f>
        <v>38504.1675</v>
      </c>
      <c r="N94" s="78" t="n">
        <f aca="false">E92*N92</f>
        <v>51338.89</v>
      </c>
      <c r="O94" s="78" t="n">
        <f aca="false">E92*O92</f>
        <v>64173.6125</v>
      </c>
      <c r="P94" s="78" t="n">
        <f aca="false">E92*P92</f>
        <v>25669.445</v>
      </c>
      <c r="Q94" s="88" t="n">
        <f aca="false">E92*Q92</f>
        <v>0</v>
      </c>
      <c r="S94" s="1"/>
    </row>
    <row r="95" s="92" customFormat="true" ht="12.75" hidden="false" customHeight="false" outlineLevel="0" collapsed="false">
      <c r="A95" s="89" t="n">
        <v>25</v>
      </c>
      <c r="B95" s="90" t="str">
        <f aca="false">Planilha!C784</f>
        <v>COBERTURA DA CONCHA ACÚSTICA  </v>
      </c>
      <c r="C95" s="90"/>
      <c r="D95" s="90"/>
      <c r="E95" s="91" t="n">
        <f aca="false">Planilha!G803</f>
        <v>4326597.52</v>
      </c>
      <c r="F95" s="79"/>
      <c r="G95" s="79"/>
      <c r="H95" s="80"/>
      <c r="I95" s="80"/>
      <c r="J95" s="80" t="n">
        <v>0.1</v>
      </c>
      <c r="K95" s="80" t="n">
        <v>0.1</v>
      </c>
      <c r="L95" s="80" t="n">
        <v>0.1</v>
      </c>
      <c r="M95" s="79" t="n">
        <v>0.15</v>
      </c>
      <c r="N95" s="79" t="n">
        <v>0.2</v>
      </c>
      <c r="O95" s="79" t="n">
        <v>0.25</v>
      </c>
      <c r="P95" s="79" t="n">
        <v>0.1</v>
      </c>
      <c r="Q95" s="81" t="n">
        <v>0</v>
      </c>
      <c r="R95" s="82" t="n">
        <f aca="false">SUM(F95:Q95)</f>
        <v>1</v>
      </c>
      <c r="S95" s="83"/>
    </row>
    <row r="96" customFormat="false" ht="12.75" hidden="false" customHeight="false" outlineLevel="0" collapsed="false">
      <c r="A96" s="89"/>
      <c r="B96" s="90"/>
      <c r="C96" s="90"/>
      <c r="D96" s="90"/>
      <c r="E96" s="91"/>
      <c r="F96" s="84" t="n">
        <f aca="false">IF(F95&gt;0,1,0)</f>
        <v>0</v>
      </c>
      <c r="G96" s="84" t="n">
        <f aca="false">IF(G95&gt;0,1,0)</f>
        <v>0</v>
      </c>
      <c r="H96" s="85" t="n">
        <f aca="false">IF(H95&gt;0,1,0)</f>
        <v>0</v>
      </c>
      <c r="I96" s="85" t="n">
        <f aca="false">IF(I95&gt;0,1,0)</f>
        <v>0</v>
      </c>
      <c r="J96" s="85" t="n">
        <f aca="false">IF(J95&gt;0,1,0)</f>
        <v>1</v>
      </c>
      <c r="K96" s="85" t="n">
        <f aca="false">IF(K95&gt;0,1,0)</f>
        <v>1</v>
      </c>
      <c r="L96" s="85" t="n">
        <f aca="false">IF(L95&gt;0,1,0)</f>
        <v>1</v>
      </c>
      <c r="M96" s="84" t="n">
        <f aca="false">IF(M95&gt;0,1,0)</f>
        <v>1</v>
      </c>
      <c r="N96" s="84" t="n">
        <f aca="false">IF(N95&gt;0,1,0)</f>
        <v>1</v>
      </c>
      <c r="O96" s="84" t="n">
        <f aca="false">IF(O95&gt;0,1,0)</f>
        <v>1</v>
      </c>
      <c r="P96" s="84" t="n">
        <f aca="false">IF(P95&gt;0,1,0)</f>
        <v>1</v>
      </c>
      <c r="Q96" s="86" t="n">
        <f aca="false">IF(Q95&gt;0,1,0)</f>
        <v>0</v>
      </c>
      <c r="S96" s="1"/>
    </row>
    <row r="97" customFormat="false" ht="12.75" hidden="false" customHeight="false" outlineLevel="0" collapsed="false">
      <c r="A97" s="89"/>
      <c r="B97" s="90"/>
      <c r="C97" s="90"/>
      <c r="D97" s="90"/>
      <c r="E97" s="91"/>
      <c r="F97" s="78" t="n">
        <f aca="false">E95*F95</f>
        <v>0</v>
      </c>
      <c r="G97" s="78" t="n">
        <f aca="false">E95*G95</f>
        <v>0</v>
      </c>
      <c r="H97" s="87" t="n">
        <f aca="false">E95*H95</f>
        <v>0</v>
      </c>
      <c r="I97" s="87" t="n">
        <f aca="false">E95*I95</f>
        <v>0</v>
      </c>
      <c r="J97" s="87" t="n">
        <f aca="false">E95*J95</f>
        <v>432659.752</v>
      </c>
      <c r="K97" s="87" t="n">
        <f aca="false">E95*K95</f>
        <v>432659.752</v>
      </c>
      <c r="L97" s="87" t="n">
        <f aca="false">E95*L95</f>
        <v>432659.752</v>
      </c>
      <c r="M97" s="78" t="n">
        <f aca="false">E95*M95</f>
        <v>648989.628</v>
      </c>
      <c r="N97" s="78" t="n">
        <f aca="false">E95*N95</f>
        <v>865319.504</v>
      </c>
      <c r="O97" s="78" t="n">
        <f aca="false">E95*O95</f>
        <v>1081649.38</v>
      </c>
      <c r="P97" s="78" t="n">
        <f aca="false">E95*P95</f>
        <v>432659.752</v>
      </c>
      <c r="Q97" s="88" t="n">
        <f aca="false">E95*Q95</f>
        <v>0</v>
      </c>
      <c r="S97" s="1"/>
    </row>
    <row r="98" s="92" customFormat="true" ht="12.75" hidden="false" customHeight="false" outlineLevel="0" collapsed="false">
      <c r="A98" s="89" t="n">
        <v>26</v>
      </c>
      <c r="B98" s="90" t="str">
        <f aca="false">Planilha!C804</f>
        <v>ESQUADRIAS  </v>
      </c>
      <c r="C98" s="90"/>
      <c r="D98" s="90"/>
      <c r="E98" s="91" t="n">
        <f aca="false">Planilha!G827</f>
        <v>78011.26</v>
      </c>
      <c r="F98" s="79"/>
      <c r="G98" s="79"/>
      <c r="H98" s="80"/>
      <c r="I98" s="80"/>
      <c r="J98" s="80"/>
      <c r="K98" s="80"/>
      <c r="L98" s="80"/>
      <c r="M98" s="79"/>
      <c r="N98" s="79"/>
      <c r="O98" s="79" t="n">
        <v>0.3</v>
      </c>
      <c r="P98" s="79" t="n">
        <v>0.4</v>
      </c>
      <c r="Q98" s="81" t="n">
        <v>0.3</v>
      </c>
      <c r="R98" s="82" t="n">
        <f aca="false">SUM(F98:Q98)</f>
        <v>1</v>
      </c>
      <c r="S98" s="83"/>
    </row>
    <row r="99" customFormat="false" ht="12.75" hidden="false" customHeight="false" outlineLevel="0" collapsed="false">
      <c r="A99" s="89"/>
      <c r="B99" s="90"/>
      <c r="C99" s="90"/>
      <c r="D99" s="90"/>
      <c r="E99" s="91"/>
      <c r="F99" s="84" t="n">
        <f aca="false">IF(F98&gt;0,1,0)</f>
        <v>0</v>
      </c>
      <c r="G99" s="84" t="n">
        <f aca="false">IF(G98&gt;0,1,0)</f>
        <v>0</v>
      </c>
      <c r="H99" s="85" t="n">
        <f aca="false">IF(H98&gt;0,1,0)</f>
        <v>0</v>
      </c>
      <c r="I99" s="85" t="n">
        <f aca="false">IF(I98&gt;0,1,0)</f>
        <v>0</v>
      </c>
      <c r="J99" s="85" t="n">
        <f aca="false">IF(J98&gt;0,1,0)</f>
        <v>0</v>
      </c>
      <c r="K99" s="85" t="n">
        <f aca="false">IF(K98&gt;0,1,0)</f>
        <v>0</v>
      </c>
      <c r="L99" s="85" t="n">
        <f aca="false">IF(L98&gt;0,1,0)</f>
        <v>0</v>
      </c>
      <c r="M99" s="84" t="n">
        <f aca="false">IF(M98&gt;0,1,0)</f>
        <v>0</v>
      </c>
      <c r="N99" s="84" t="n">
        <f aca="false">IF(N98&gt;0,1,0)</f>
        <v>0</v>
      </c>
      <c r="O99" s="84" t="n">
        <f aca="false">IF(O98&gt;0,1,0)</f>
        <v>1</v>
      </c>
      <c r="P99" s="84" t="n">
        <f aca="false">IF(P98&gt;0,1,0)</f>
        <v>1</v>
      </c>
      <c r="Q99" s="86" t="n">
        <f aca="false">IF(Q98&gt;0,1,0)</f>
        <v>1</v>
      </c>
      <c r="S99" s="1"/>
    </row>
    <row r="100" customFormat="false" ht="12.75" hidden="false" customHeight="false" outlineLevel="0" collapsed="false">
      <c r="A100" s="89"/>
      <c r="B100" s="90"/>
      <c r="C100" s="90"/>
      <c r="D100" s="90"/>
      <c r="E100" s="91"/>
      <c r="F100" s="78" t="n">
        <f aca="false">E98*F98</f>
        <v>0</v>
      </c>
      <c r="G100" s="78" t="n">
        <f aca="false">E98*G98</f>
        <v>0</v>
      </c>
      <c r="H100" s="87" t="n">
        <f aca="false">E98*H98</f>
        <v>0</v>
      </c>
      <c r="I100" s="87" t="n">
        <f aca="false">E98*I98</f>
        <v>0</v>
      </c>
      <c r="J100" s="87" t="n">
        <f aca="false">E98*J98</f>
        <v>0</v>
      </c>
      <c r="K100" s="87" t="n">
        <f aca="false">E98*K98</f>
        <v>0</v>
      </c>
      <c r="L100" s="87" t="n">
        <f aca="false">E98*L98</f>
        <v>0</v>
      </c>
      <c r="M100" s="78" t="n">
        <f aca="false">E98*M98</f>
        <v>0</v>
      </c>
      <c r="N100" s="78" t="n">
        <f aca="false">E98*N98</f>
        <v>0</v>
      </c>
      <c r="O100" s="78" t="n">
        <f aca="false">E98*O98</f>
        <v>23403.378</v>
      </c>
      <c r="P100" s="78" t="n">
        <f aca="false">E98*P98</f>
        <v>31204.504</v>
      </c>
      <c r="Q100" s="88" t="n">
        <f aca="false">E98*Q98</f>
        <v>23403.378</v>
      </c>
      <c r="S100" s="1"/>
    </row>
    <row r="101" s="92" customFormat="true" ht="12.75" hidden="false" customHeight="false" outlineLevel="0" collapsed="false">
      <c r="A101" s="76" t="n">
        <v>27</v>
      </c>
      <c r="B101" s="90" t="str">
        <f aca="false">Planilha!C828</f>
        <v>GUARDA-CORPO E CORRIMÃOS  </v>
      </c>
      <c r="C101" s="90"/>
      <c r="D101" s="90"/>
      <c r="E101" s="91" t="n">
        <f aca="false">Planilha!G830</f>
        <v>152895.88</v>
      </c>
      <c r="F101" s="79"/>
      <c r="G101" s="79"/>
      <c r="H101" s="80"/>
      <c r="I101" s="80"/>
      <c r="J101" s="80"/>
      <c r="K101" s="80"/>
      <c r="L101" s="80"/>
      <c r="M101" s="79"/>
      <c r="N101" s="79"/>
      <c r="O101" s="79"/>
      <c r="P101" s="79" t="n">
        <v>0.5</v>
      </c>
      <c r="Q101" s="81" t="n">
        <v>0.5</v>
      </c>
      <c r="R101" s="82" t="n">
        <f aca="false">SUM(F101:Q101)</f>
        <v>1</v>
      </c>
      <c r="S101" s="83"/>
    </row>
    <row r="102" customFormat="false" ht="12.75" hidden="false" customHeight="false" outlineLevel="0" collapsed="false">
      <c r="A102" s="76"/>
      <c r="B102" s="90"/>
      <c r="C102" s="90"/>
      <c r="D102" s="90"/>
      <c r="E102" s="91"/>
      <c r="F102" s="84" t="n">
        <f aca="false">IF(F101&gt;0,1,0)</f>
        <v>0</v>
      </c>
      <c r="G102" s="84" t="n">
        <f aca="false">IF(G101&gt;0,1,0)</f>
        <v>0</v>
      </c>
      <c r="H102" s="85" t="n">
        <f aca="false">IF(H101&gt;0,1,0)</f>
        <v>0</v>
      </c>
      <c r="I102" s="85" t="n">
        <f aca="false">IF(I101&gt;0,1,0)</f>
        <v>0</v>
      </c>
      <c r="J102" s="85" t="n">
        <f aca="false">IF(J101&gt;0,1,0)</f>
        <v>0</v>
      </c>
      <c r="K102" s="85" t="n">
        <f aca="false">IF(K101&gt;0,1,0)</f>
        <v>0</v>
      </c>
      <c r="L102" s="85" t="n">
        <f aca="false">IF(L101&gt;0,1,0)</f>
        <v>0</v>
      </c>
      <c r="M102" s="84" t="n">
        <f aca="false">IF(M101&gt;0,1,0)</f>
        <v>0</v>
      </c>
      <c r="N102" s="84" t="n">
        <f aca="false">IF(N101&gt;0,1,0)</f>
        <v>0</v>
      </c>
      <c r="O102" s="84" t="n">
        <f aca="false">IF(O101&gt;0,1,0)</f>
        <v>0</v>
      </c>
      <c r="P102" s="84" t="n">
        <f aca="false">IF(P101&gt;0,1,0)</f>
        <v>1</v>
      </c>
      <c r="Q102" s="86" t="n">
        <f aca="false">IF(Q101&gt;0,1,0)</f>
        <v>1</v>
      </c>
      <c r="S102" s="1"/>
    </row>
    <row r="103" customFormat="false" ht="12.75" hidden="false" customHeight="false" outlineLevel="0" collapsed="false">
      <c r="A103" s="76"/>
      <c r="B103" s="90"/>
      <c r="C103" s="90"/>
      <c r="D103" s="90"/>
      <c r="E103" s="91"/>
      <c r="F103" s="78" t="n">
        <f aca="false">E101*F101</f>
        <v>0</v>
      </c>
      <c r="G103" s="78" t="n">
        <f aca="false">E101*G101</f>
        <v>0</v>
      </c>
      <c r="H103" s="87" t="n">
        <f aca="false">E101*H101</f>
        <v>0</v>
      </c>
      <c r="I103" s="87" t="n">
        <f aca="false">E101*I101</f>
        <v>0</v>
      </c>
      <c r="J103" s="87" t="n">
        <f aca="false">E101*J101</f>
        <v>0</v>
      </c>
      <c r="K103" s="87" t="n">
        <f aca="false">E101*K101</f>
        <v>0</v>
      </c>
      <c r="L103" s="87" t="n">
        <f aca="false">E101*L101</f>
        <v>0</v>
      </c>
      <c r="M103" s="78" t="n">
        <f aca="false">E101*M101</f>
        <v>0</v>
      </c>
      <c r="N103" s="78" t="n">
        <f aca="false">E101*N101</f>
        <v>0</v>
      </c>
      <c r="O103" s="78" t="n">
        <f aca="false">E101*O101</f>
        <v>0</v>
      </c>
      <c r="P103" s="78" t="n">
        <f aca="false">E101*P101</f>
        <v>76447.94</v>
      </c>
      <c r="Q103" s="88" t="n">
        <f aca="false">E101*Q101</f>
        <v>76447.94</v>
      </c>
      <c r="S103" s="1"/>
    </row>
    <row r="104" s="92" customFormat="true" ht="12.75" hidden="false" customHeight="false" outlineLevel="0" collapsed="false">
      <c r="A104" s="89" t="n">
        <v>28</v>
      </c>
      <c r="B104" s="90" t="str">
        <f aca="false">Planilha!C831</f>
        <v>LOUÇAS, METAIS, GRANITOS  E ACESSÓRIOS  </v>
      </c>
      <c r="C104" s="90"/>
      <c r="D104" s="90"/>
      <c r="E104" s="91" t="n">
        <f aca="false">Planilha!G865</f>
        <v>120762.21</v>
      </c>
      <c r="F104" s="79"/>
      <c r="G104" s="79"/>
      <c r="H104" s="80"/>
      <c r="I104" s="80"/>
      <c r="J104" s="80"/>
      <c r="K104" s="80"/>
      <c r="L104" s="80"/>
      <c r="M104" s="79"/>
      <c r="N104" s="79" t="n">
        <v>0.2</v>
      </c>
      <c r="O104" s="79" t="n">
        <v>0.3</v>
      </c>
      <c r="P104" s="79" t="n">
        <v>0.3</v>
      </c>
      <c r="Q104" s="81" t="n">
        <v>0.2</v>
      </c>
      <c r="R104" s="82" t="n">
        <f aca="false">SUM(F104:Q104)</f>
        <v>1</v>
      </c>
      <c r="S104" s="83"/>
    </row>
    <row r="105" customFormat="false" ht="12.75" hidden="false" customHeight="false" outlineLevel="0" collapsed="false">
      <c r="A105" s="89"/>
      <c r="B105" s="90"/>
      <c r="C105" s="90"/>
      <c r="D105" s="90"/>
      <c r="E105" s="91"/>
      <c r="F105" s="84" t="n">
        <f aca="false">IF(F104&gt;0,1,0)</f>
        <v>0</v>
      </c>
      <c r="G105" s="84" t="n">
        <f aca="false">IF(G104&gt;0,1,0)</f>
        <v>0</v>
      </c>
      <c r="H105" s="85" t="n">
        <f aca="false">IF(H104&gt;0,1,0)</f>
        <v>0</v>
      </c>
      <c r="I105" s="85" t="n">
        <f aca="false">IF(I104&gt;0,1,0)</f>
        <v>0</v>
      </c>
      <c r="J105" s="85" t="n">
        <f aca="false">IF(J104&gt;0,1,0)</f>
        <v>0</v>
      </c>
      <c r="K105" s="85" t="n">
        <f aca="false">IF(K104&gt;0,1,0)</f>
        <v>0</v>
      </c>
      <c r="L105" s="85" t="n">
        <f aca="false">IF(L104&gt;0,1,0)</f>
        <v>0</v>
      </c>
      <c r="M105" s="84" t="n">
        <f aca="false">IF(M104&gt;0,1,0)</f>
        <v>0</v>
      </c>
      <c r="N105" s="84" t="n">
        <f aca="false">IF(N104&gt;0,1,0)</f>
        <v>1</v>
      </c>
      <c r="O105" s="84" t="n">
        <f aca="false">IF(O104&gt;0,1,0)</f>
        <v>1</v>
      </c>
      <c r="P105" s="84" t="n">
        <f aca="false">IF(P104&gt;0,1,0)</f>
        <v>1</v>
      </c>
      <c r="Q105" s="86" t="n">
        <f aca="false">IF(Q104&gt;0,1,0)</f>
        <v>1</v>
      </c>
      <c r="S105" s="1"/>
    </row>
    <row r="106" customFormat="false" ht="12.75" hidden="false" customHeight="false" outlineLevel="0" collapsed="false">
      <c r="A106" s="89"/>
      <c r="B106" s="90"/>
      <c r="C106" s="90"/>
      <c r="D106" s="90"/>
      <c r="E106" s="91"/>
      <c r="F106" s="78" t="n">
        <f aca="false">E104*F104</f>
        <v>0</v>
      </c>
      <c r="G106" s="78" t="n">
        <f aca="false">E104*G104</f>
        <v>0</v>
      </c>
      <c r="H106" s="87" t="n">
        <f aca="false">E104*H104</f>
        <v>0</v>
      </c>
      <c r="I106" s="87" t="n">
        <f aca="false">E104*I104</f>
        <v>0</v>
      </c>
      <c r="J106" s="87" t="n">
        <f aca="false">E104*J104</f>
        <v>0</v>
      </c>
      <c r="K106" s="87" t="n">
        <f aca="false">E104*K104</f>
        <v>0</v>
      </c>
      <c r="L106" s="87" t="n">
        <f aca="false">E104*L104</f>
        <v>0</v>
      </c>
      <c r="M106" s="78" t="n">
        <f aca="false">E104*M104</f>
        <v>0</v>
      </c>
      <c r="N106" s="78" t="n">
        <f aca="false">E104*N104</f>
        <v>24152.442</v>
      </c>
      <c r="O106" s="78" t="n">
        <f aca="false">E104*O104</f>
        <v>36228.663</v>
      </c>
      <c r="P106" s="78" t="n">
        <f aca="false">E104*P104</f>
        <v>36228.663</v>
      </c>
      <c r="Q106" s="88" t="n">
        <f aca="false">E104*Q104</f>
        <v>24152.442</v>
      </c>
      <c r="S106" s="1"/>
    </row>
    <row r="107" s="92" customFormat="true" ht="12.75" hidden="false" customHeight="false" outlineLevel="0" collapsed="false">
      <c r="A107" s="89" t="n">
        <v>29</v>
      </c>
      <c r="B107" s="90" t="str">
        <f aca="false">Planilha!C867</f>
        <v>ALVENARIAS EXTERNAS  </v>
      </c>
      <c r="C107" s="90"/>
      <c r="D107" s="90"/>
      <c r="E107" s="91" t="n">
        <f aca="false">Planilha!G877</f>
        <v>50449.88</v>
      </c>
      <c r="F107" s="79"/>
      <c r="G107" s="79"/>
      <c r="H107" s="80"/>
      <c r="I107" s="80"/>
      <c r="J107" s="80"/>
      <c r="K107" s="80"/>
      <c r="L107" s="80"/>
      <c r="M107" s="79"/>
      <c r="N107" s="79" t="n">
        <v>0.2</v>
      </c>
      <c r="O107" s="79" t="n">
        <v>0.3</v>
      </c>
      <c r="P107" s="79" t="n">
        <v>0.3</v>
      </c>
      <c r="Q107" s="81" t="n">
        <v>0.2</v>
      </c>
      <c r="R107" s="82" t="n">
        <f aca="false">SUM(F107:Q107)</f>
        <v>1</v>
      </c>
      <c r="S107" s="83"/>
    </row>
    <row r="108" customFormat="false" ht="12.75" hidden="false" customHeight="false" outlineLevel="0" collapsed="false">
      <c r="A108" s="89"/>
      <c r="B108" s="90"/>
      <c r="C108" s="90"/>
      <c r="D108" s="90"/>
      <c r="E108" s="91"/>
      <c r="F108" s="84" t="n">
        <f aca="false">IF(F107&gt;0,1,0)</f>
        <v>0</v>
      </c>
      <c r="G108" s="84" t="n">
        <f aca="false">IF(G107&gt;0,1,0)</f>
        <v>0</v>
      </c>
      <c r="H108" s="85" t="n">
        <f aca="false">IF(H107&gt;0,1,0)</f>
        <v>0</v>
      </c>
      <c r="I108" s="85" t="n">
        <f aca="false">IF(I107&gt;0,1,0)</f>
        <v>0</v>
      </c>
      <c r="J108" s="85" t="n">
        <f aca="false">IF(J107&gt;0,1,0)</f>
        <v>0</v>
      </c>
      <c r="K108" s="85" t="n">
        <f aca="false">IF(K107&gt;0,1,0)</f>
        <v>0</v>
      </c>
      <c r="L108" s="85" t="n">
        <f aca="false">IF(L107&gt;0,1,0)</f>
        <v>0</v>
      </c>
      <c r="M108" s="84" t="n">
        <f aca="false">IF(M107&gt;0,1,0)</f>
        <v>0</v>
      </c>
      <c r="N108" s="84" t="n">
        <f aca="false">IF(N107&gt;0,1,0)</f>
        <v>1</v>
      </c>
      <c r="O108" s="84" t="n">
        <f aca="false">IF(O107&gt;0,1,0)</f>
        <v>1</v>
      </c>
      <c r="P108" s="84" t="n">
        <f aca="false">IF(P107&gt;0,1,0)</f>
        <v>1</v>
      </c>
      <c r="Q108" s="86" t="n">
        <f aca="false">IF(Q107&gt;0,1,0)</f>
        <v>1</v>
      </c>
      <c r="S108" s="1"/>
    </row>
    <row r="109" customFormat="false" ht="12.75" hidden="false" customHeight="false" outlineLevel="0" collapsed="false">
      <c r="A109" s="89"/>
      <c r="B109" s="90"/>
      <c r="C109" s="90"/>
      <c r="D109" s="90"/>
      <c r="E109" s="91"/>
      <c r="F109" s="78" t="n">
        <f aca="false">E107*F107</f>
        <v>0</v>
      </c>
      <c r="G109" s="78" t="n">
        <f aca="false">E107*G107</f>
        <v>0</v>
      </c>
      <c r="H109" s="87" t="n">
        <f aca="false">E107*H107</f>
        <v>0</v>
      </c>
      <c r="I109" s="87" t="n">
        <f aca="false">E107*I107</f>
        <v>0</v>
      </c>
      <c r="J109" s="87" t="n">
        <f aca="false">E107*J107</f>
        <v>0</v>
      </c>
      <c r="K109" s="87" t="n">
        <f aca="false">E107*K107</f>
        <v>0</v>
      </c>
      <c r="L109" s="87" t="n">
        <f aca="false">E107*L107</f>
        <v>0</v>
      </c>
      <c r="M109" s="78" t="n">
        <f aca="false">E107*M107</f>
        <v>0</v>
      </c>
      <c r="N109" s="78" t="n">
        <f aca="false">E107*N107</f>
        <v>10089.976</v>
      </c>
      <c r="O109" s="78" t="n">
        <f aca="false">E107*O107</f>
        <v>15134.964</v>
      </c>
      <c r="P109" s="78" t="n">
        <f aca="false">E107*P107</f>
        <v>15134.964</v>
      </c>
      <c r="Q109" s="88" t="n">
        <f aca="false">E107*Q107</f>
        <v>10089.976</v>
      </c>
      <c r="S109" s="1"/>
    </row>
    <row r="110" s="92" customFormat="true" ht="12.75" hidden="false" customHeight="false" outlineLevel="0" collapsed="false">
      <c r="A110" s="76" t="n">
        <v>30</v>
      </c>
      <c r="B110" s="90" t="str">
        <f aca="false">Planilha!C878</f>
        <v>ESGOTAMENTO SANITÁRIO - FILTRO  </v>
      </c>
      <c r="C110" s="90"/>
      <c r="D110" s="90"/>
      <c r="E110" s="91" t="n">
        <f aca="false">Planilha!G902</f>
        <v>36003.62</v>
      </c>
      <c r="F110" s="79"/>
      <c r="G110" s="79"/>
      <c r="H110" s="80"/>
      <c r="I110" s="80" t="n">
        <v>0.1</v>
      </c>
      <c r="J110" s="80" t="n">
        <v>0.1</v>
      </c>
      <c r="K110" s="80" t="n">
        <v>0.1</v>
      </c>
      <c r="L110" s="80" t="n">
        <v>0.1</v>
      </c>
      <c r="M110" s="79" t="n">
        <v>0.1</v>
      </c>
      <c r="N110" s="79" t="n">
        <v>0.2</v>
      </c>
      <c r="O110" s="79" t="n">
        <v>0.2</v>
      </c>
      <c r="P110" s="79" t="n">
        <v>0.1</v>
      </c>
      <c r="Q110" s="81"/>
      <c r="R110" s="82" t="n">
        <f aca="false">SUM(F110:Q110)</f>
        <v>1</v>
      </c>
      <c r="S110" s="83"/>
    </row>
    <row r="111" customFormat="false" ht="12.75" hidden="false" customHeight="false" outlineLevel="0" collapsed="false">
      <c r="A111" s="76"/>
      <c r="B111" s="90"/>
      <c r="C111" s="90"/>
      <c r="D111" s="90"/>
      <c r="E111" s="91"/>
      <c r="F111" s="84" t="n">
        <f aca="false">IF(F110&gt;0,1,0)</f>
        <v>0</v>
      </c>
      <c r="G111" s="84" t="n">
        <f aca="false">IF(G110&gt;0,1,0)</f>
        <v>0</v>
      </c>
      <c r="H111" s="85" t="n">
        <f aca="false">IF(H110&gt;0,1,0)</f>
        <v>0</v>
      </c>
      <c r="I111" s="85" t="n">
        <f aca="false">IF(I110&gt;0,1,0)</f>
        <v>1</v>
      </c>
      <c r="J111" s="85" t="n">
        <f aca="false">IF(J110&gt;0,1,0)</f>
        <v>1</v>
      </c>
      <c r="K111" s="85" t="n">
        <f aca="false">IF(K110&gt;0,1,0)</f>
        <v>1</v>
      </c>
      <c r="L111" s="85" t="n">
        <f aca="false">IF(L110&gt;0,1,0)</f>
        <v>1</v>
      </c>
      <c r="M111" s="84" t="n">
        <f aca="false">IF(M110&gt;0,1,0)</f>
        <v>1</v>
      </c>
      <c r="N111" s="84" t="n">
        <f aca="false">IF(N110&gt;0,1,0)</f>
        <v>1</v>
      </c>
      <c r="O111" s="84" t="n">
        <f aca="false">IF(O110&gt;0,1,0)</f>
        <v>1</v>
      </c>
      <c r="P111" s="84" t="n">
        <f aca="false">IF(P110&gt;0,1,0)</f>
        <v>1</v>
      </c>
      <c r="Q111" s="86" t="n">
        <f aca="false">IF(Q110&gt;0,1,0)</f>
        <v>0</v>
      </c>
      <c r="S111" s="1"/>
    </row>
    <row r="112" customFormat="false" ht="12.75" hidden="false" customHeight="false" outlineLevel="0" collapsed="false">
      <c r="A112" s="76"/>
      <c r="B112" s="90"/>
      <c r="C112" s="90"/>
      <c r="D112" s="90"/>
      <c r="E112" s="91"/>
      <c r="F112" s="78" t="n">
        <f aca="false">E110*F110</f>
        <v>0</v>
      </c>
      <c r="G112" s="78" t="n">
        <f aca="false">E110*G110</f>
        <v>0</v>
      </c>
      <c r="H112" s="87" t="n">
        <f aca="false">E110*H110</f>
        <v>0</v>
      </c>
      <c r="I112" s="87" t="n">
        <f aca="false">E110*I110</f>
        <v>3600.362</v>
      </c>
      <c r="J112" s="87" t="n">
        <f aca="false">E110*J110</f>
        <v>3600.362</v>
      </c>
      <c r="K112" s="87" t="n">
        <f aca="false">E110*K110</f>
        <v>3600.362</v>
      </c>
      <c r="L112" s="87" t="n">
        <f aca="false">E110*L110</f>
        <v>3600.362</v>
      </c>
      <c r="M112" s="78" t="n">
        <f aca="false">E110*M110</f>
        <v>3600.362</v>
      </c>
      <c r="N112" s="78" t="n">
        <f aca="false">E110*N110</f>
        <v>7200.724</v>
      </c>
      <c r="O112" s="78" t="n">
        <f aca="false">E110*O110</f>
        <v>7200.724</v>
      </c>
      <c r="P112" s="78" t="n">
        <f aca="false">E110*P110</f>
        <v>3600.362</v>
      </c>
      <c r="Q112" s="88" t="n">
        <f aca="false">E110*Q110</f>
        <v>0</v>
      </c>
      <c r="S112" s="1"/>
    </row>
    <row r="113" s="92" customFormat="true" ht="12.75" hidden="false" customHeight="false" outlineLevel="0" collapsed="false">
      <c r="A113" s="89" t="n">
        <v>31</v>
      </c>
      <c r="B113" s="90" t="str">
        <f aca="false">Planilha!C903</f>
        <v>ESGOTAMENTO SANITÁRIO - FOSSA  </v>
      </c>
      <c r="C113" s="90"/>
      <c r="D113" s="90"/>
      <c r="E113" s="91" t="n">
        <f aca="false">Planilha!G922</f>
        <v>44697.56</v>
      </c>
      <c r="F113" s="79"/>
      <c r="G113" s="79"/>
      <c r="H113" s="80"/>
      <c r="I113" s="80" t="n">
        <v>0.1</v>
      </c>
      <c r="J113" s="80" t="n">
        <v>0.1</v>
      </c>
      <c r="K113" s="80" t="n">
        <v>0.1</v>
      </c>
      <c r="L113" s="80" t="n">
        <v>0.1</v>
      </c>
      <c r="M113" s="79" t="n">
        <v>0.1</v>
      </c>
      <c r="N113" s="79" t="n">
        <v>0.2</v>
      </c>
      <c r="O113" s="79" t="n">
        <v>0.2</v>
      </c>
      <c r="P113" s="79" t="n">
        <v>0.1</v>
      </c>
      <c r="Q113" s="81"/>
      <c r="R113" s="82" t="n">
        <f aca="false">SUM(F113:Q113)</f>
        <v>1</v>
      </c>
      <c r="S113" s="83"/>
    </row>
    <row r="114" customFormat="false" ht="12.75" hidden="false" customHeight="false" outlineLevel="0" collapsed="false">
      <c r="A114" s="89"/>
      <c r="B114" s="90"/>
      <c r="C114" s="90"/>
      <c r="D114" s="90"/>
      <c r="E114" s="91"/>
      <c r="F114" s="84" t="n">
        <f aca="false">IF(F113&gt;0,1,0)</f>
        <v>0</v>
      </c>
      <c r="G114" s="84" t="n">
        <f aca="false">IF(G113&gt;0,1,0)</f>
        <v>0</v>
      </c>
      <c r="H114" s="85" t="n">
        <f aca="false">IF(H113&gt;0,1,0)</f>
        <v>0</v>
      </c>
      <c r="I114" s="85" t="n">
        <f aca="false">IF(I113&gt;0,1,0)</f>
        <v>1</v>
      </c>
      <c r="J114" s="85" t="n">
        <f aca="false">IF(J113&gt;0,1,0)</f>
        <v>1</v>
      </c>
      <c r="K114" s="85" t="n">
        <f aca="false">IF(K113&gt;0,1,0)</f>
        <v>1</v>
      </c>
      <c r="L114" s="85" t="n">
        <f aca="false">IF(L113&gt;0,1,0)</f>
        <v>1</v>
      </c>
      <c r="M114" s="84" t="n">
        <f aca="false">IF(M113&gt;0,1,0)</f>
        <v>1</v>
      </c>
      <c r="N114" s="84" t="n">
        <f aca="false">IF(N113&gt;0,1,0)</f>
        <v>1</v>
      </c>
      <c r="O114" s="84" t="n">
        <f aca="false">IF(O113&gt;0,1,0)</f>
        <v>1</v>
      </c>
      <c r="P114" s="84" t="n">
        <f aca="false">IF(P113&gt;0,1,0)</f>
        <v>1</v>
      </c>
      <c r="Q114" s="86" t="n">
        <f aca="false">IF(Q113&gt;0,1,0)</f>
        <v>0</v>
      </c>
      <c r="S114" s="1"/>
    </row>
    <row r="115" customFormat="false" ht="12.75" hidden="false" customHeight="false" outlineLevel="0" collapsed="false">
      <c r="A115" s="89"/>
      <c r="B115" s="90"/>
      <c r="C115" s="90"/>
      <c r="D115" s="90"/>
      <c r="E115" s="91"/>
      <c r="F115" s="78" t="n">
        <f aca="false">E113*F113</f>
        <v>0</v>
      </c>
      <c r="G115" s="78" t="n">
        <f aca="false">E113*G113</f>
        <v>0</v>
      </c>
      <c r="H115" s="87" t="n">
        <f aca="false">E113*H113</f>
        <v>0</v>
      </c>
      <c r="I115" s="87" t="n">
        <f aca="false">E113*I113</f>
        <v>4469.756</v>
      </c>
      <c r="J115" s="87" t="n">
        <f aca="false">E113*J113</f>
        <v>4469.756</v>
      </c>
      <c r="K115" s="87" t="n">
        <f aca="false">E113*K113</f>
        <v>4469.756</v>
      </c>
      <c r="L115" s="87" t="n">
        <f aca="false">E113*L113</f>
        <v>4469.756</v>
      </c>
      <c r="M115" s="78" t="n">
        <f aca="false">E113*M113</f>
        <v>4469.756</v>
      </c>
      <c r="N115" s="78" t="n">
        <f aca="false">E113*N113</f>
        <v>8939.512</v>
      </c>
      <c r="O115" s="78" t="n">
        <f aca="false">E113*O113</f>
        <v>8939.512</v>
      </c>
      <c r="P115" s="78" t="n">
        <f aca="false">E113*P113</f>
        <v>4469.756</v>
      </c>
      <c r="Q115" s="88" t="n">
        <f aca="false">E113*Q113</f>
        <v>0</v>
      </c>
      <c r="S115" s="1"/>
    </row>
    <row r="116" s="92" customFormat="true" ht="12.75" hidden="false" customHeight="false" outlineLevel="0" collapsed="false">
      <c r="A116" s="89" t="n">
        <v>32</v>
      </c>
      <c r="B116" s="90" t="str">
        <f aca="false">Planilha!C923</f>
        <v>CLIMATIZAÇÃO  </v>
      </c>
      <c r="C116" s="90"/>
      <c r="D116" s="90"/>
      <c r="E116" s="91" t="n">
        <f aca="false">Planilha!G955</f>
        <v>134049.9</v>
      </c>
      <c r="F116" s="79"/>
      <c r="G116" s="79"/>
      <c r="H116" s="80"/>
      <c r="I116" s="80"/>
      <c r="J116" s="80"/>
      <c r="K116" s="80"/>
      <c r="L116" s="80"/>
      <c r="M116" s="79"/>
      <c r="N116" s="79" t="n">
        <v>0.2</v>
      </c>
      <c r="O116" s="79" t="n">
        <v>0.3</v>
      </c>
      <c r="P116" s="79" t="n">
        <v>0.3</v>
      </c>
      <c r="Q116" s="81" t="n">
        <v>0.2</v>
      </c>
      <c r="R116" s="82" t="n">
        <f aca="false">SUM(F116:Q116)</f>
        <v>1</v>
      </c>
      <c r="S116" s="83"/>
    </row>
    <row r="117" customFormat="false" ht="12.75" hidden="false" customHeight="false" outlineLevel="0" collapsed="false">
      <c r="A117" s="89"/>
      <c r="B117" s="90"/>
      <c r="C117" s="90"/>
      <c r="D117" s="90"/>
      <c r="E117" s="91"/>
      <c r="F117" s="84" t="n">
        <f aca="false">IF(F116&gt;0,1,0)</f>
        <v>0</v>
      </c>
      <c r="G117" s="84" t="n">
        <f aca="false">IF(G116&gt;0,1,0)</f>
        <v>0</v>
      </c>
      <c r="H117" s="85" t="n">
        <f aca="false">IF(H116&gt;0,1,0)</f>
        <v>0</v>
      </c>
      <c r="I117" s="85" t="n">
        <f aca="false">IF(I116&gt;0,1,0)</f>
        <v>0</v>
      </c>
      <c r="J117" s="85" t="n">
        <f aca="false">IF(J116&gt;0,1,0)</f>
        <v>0</v>
      </c>
      <c r="K117" s="85" t="n">
        <f aca="false">IF(K116&gt;0,1,0)</f>
        <v>0</v>
      </c>
      <c r="L117" s="85" t="n">
        <f aca="false">IF(L116&gt;0,1,0)</f>
        <v>0</v>
      </c>
      <c r="M117" s="84" t="n">
        <f aca="false">IF(M116&gt;0,1,0)</f>
        <v>0</v>
      </c>
      <c r="N117" s="84" t="n">
        <f aca="false">IF(N116&gt;0,1,0)</f>
        <v>1</v>
      </c>
      <c r="O117" s="84" t="n">
        <f aca="false">IF(O116&gt;0,1,0)</f>
        <v>1</v>
      </c>
      <c r="P117" s="84" t="n">
        <f aca="false">IF(P116&gt;0,1,0)</f>
        <v>1</v>
      </c>
      <c r="Q117" s="86" t="n">
        <f aca="false">IF(Q116&gt;0,1,0)</f>
        <v>1</v>
      </c>
      <c r="S117" s="1"/>
    </row>
    <row r="118" customFormat="false" ht="12.75" hidden="false" customHeight="false" outlineLevel="0" collapsed="false">
      <c r="A118" s="89"/>
      <c r="B118" s="90"/>
      <c r="C118" s="90"/>
      <c r="D118" s="90"/>
      <c r="E118" s="91"/>
      <c r="F118" s="78" t="n">
        <f aca="false">E116*F116</f>
        <v>0</v>
      </c>
      <c r="G118" s="78" t="n">
        <f aca="false">E116*G116</f>
        <v>0</v>
      </c>
      <c r="H118" s="87" t="n">
        <f aca="false">E116*H116</f>
        <v>0</v>
      </c>
      <c r="I118" s="87" t="n">
        <f aca="false">E116*I116</f>
        <v>0</v>
      </c>
      <c r="J118" s="87" t="n">
        <f aca="false">E116*J116</f>
        <v>0</v>
      </c>
      <c r="K118" s="87" t="n">
        <f aca="false">E116*K116</f>
        <v>0</v>
      </c>
      <c r="L118" s="87" t="n">
        <f aca="false">E116*L116</f>
        <v>0</v>
      </c>
      <c r="M118" s="78" t="n">
        <f aca="false">E116*M116</f>
        <v>0</v>
      </c>
      <c r="N118" s="78" t="n">
        <f aca="false">E116*N116</f>
        <v>26809.98</v>
      </c>
      <c r="O118" s="78" t="n">
        <f aca="false">E116*O116</f>
        <v>40214.97</v>
      </c>
      <c r="P118" s="78" t="n">
        <f aca="false">E116*P116</f>
        <v>40214.97</v>
      </c>
      <c r="Q118" s="88" t="n">
        <f aca="false">E116*Q116</f>
        <v>26809.98</v>
      </c>
      <c r="S118" s="1"/>
    </row>
    <row r="119" s="92" customFormat="true" ht="12.75" hidden="false" customHeight="false" outlineLevel="0" collapsed="false">
      <c r="A119" s="76" t="n">
        <v>33</v>
      </c>
      <c r="B119" s="90" t="str">
        <f aca="false">Planilha!C956</f>
        <v>INSTALAÇÕES DE COMBATE A INCÊNDIO  </v>
      </c>
      <c r="C119" s="90"/>
      <c r="D119" s="90"/>
      <c r="E119" s="91" t="n">
        <f aca="false">Planilha!G994</f>
        <v>95909.99</v>
      </c>
      <c r="F119" s="79"/>
      <c r="G119" s="79"/>
      <c r="H119" s="80"/>
      <c r="I119" s="80"/>
      <c r="J119" s="80" t="n">
        <v>0.1</v>
      </c>
      <c r="K119" s="80" t="n">
        <v>0.1</v>
      </c>
      <c r="L119" s="80" t="n">
        <v>0.1</v>
      </c>
      <c r="M119" s="79" t="n">
        <v>0.1</v>
      </c>
      <c r="N119" s="79" t="n">
        <v>0.15</v>
      </c>
      <c r="O119" s="79" t="n">
        <v>0.15</v>
      </c>
      <c r="P119" s="79" t="n">
        <v>0.2</v>
      </c>
      <c r="Q119" s="81" t="n">
        <v>0.1</v>
      </c>
      <c r="R119" s="82" t="n">
        <f aca="false">SUM(F119:Q119)</f>
        <v>1</v>
      </c>
      <c r="S119" s="83"/>
    </row>
    <row r="120" customFormat="false" ht="12.75" hidden="false" customHeight="false" outlineLevel="0" collapsed="false">
      <c r="A120" s="76"/>
      <c r="B120" s="90"/>
      <c r="C120" s="90"/>
      <c r="D120" s="90"/>
      <c r="E120" s="91"/>
      <c r="F120" s="84" t="n">
        <f aca="false">IF(F119&gt;0,1,0)</f>
        <v>0</v>
      </c>
      <c r="G120" s="84" t="n">
        <f aca="false">IF(G119&gt;0,1,0)</f>
        <v>0</v>
      </c>
      <c r="H120" s="85" t="n">
        <f aca="false">IF(H119&gt;0,1,0)</f>
        <v>0</v>
      </c>
      <c r="I120" s="85" t="n">
        <f aca="false">IF(I119&gt;0,1,0)</f>
        <v>0</v>
      </c>
      <c r="J120" s="85" t="n">
        <f aca="false">IF(J119&gt;0,1,0)</f>
        <v>1</v>
      </c>
      <c r="K120" s="85" t="n">
        <f aca="false">IF(K119&gt;0,1,0)</f>
        <v>1</v>
      </c>
      <c r="L120" s="85" t="n">
        <f aca="false">IF(L119&gt;0,1,0)</f>
        <v>1</v>
      </c>
      <c r="M120" s="84" t="n">
        <f aca="false">IF(M119&gt;0,1,0)</f>
        <v>1</v>
      </c>
      <c r="N120" s="84" t="n">
        <f aca="false">IF(N119&gt;0,1,0)</f>
        <v>1</v>
      </c>
      <c r="O120" s="84" t="n">
        <f aca="false">IF(O119&gt;0,1,0)</f>
        <v>1</v>
      </c>
      <c r="P120" s="84" t="n">
        <f aca="false">IF(P119&gt;0,1,0)</f>
        <v>1</v>
      </c>
      <c r="Q120" s="86" t="n">
        <f aca="false">IF(Q119&gt;0,1,0)</f>
        <v>1</v>
      </c>
      <c r="S120" s="1"/>
    </row>
    <row r="121" customFormat="false" ht="12.75" hidden="false" customHeight="false" outlineLevel="0" collapsed="false">
      <c r="A121" s="76"/>
      <c r="B121" s="90"/>
      <c r="C121" s="90"/>
      <c r="D121" s="90"/>
      <c r="E121" s="91"/>
      <c r="F121" s="78" t="n">
        <f aca="false">E119*F119</f>
        <v>0</v>
      </c>
      <c r="G121" s="78" t="n">
        <f aca="false">E119*G119</f>
        <v>0</v>
      </c>
      <c r="H121" s="87" t="n">
        <f aca="false">E119*H119</f>
        <v>0</v>
      </c>
      <c r="I121" s="87" t="n">
        <f aca="false">E119*I119</f>
        <v>0</v>
      </c>
      <c r="J121" s="87" t="n">
        <f aca="false">E119*J119</f>
        <v>9590.999</v>
      </c>
      <c r="K121" s="87" t="n">
        <f aca="false">E119*K119</f>
        <v>9590.999</v>
      </c>
      <c r="L121" s="87" t="n">
        <f aca="false">E119*L119</f>
        <v>9590.999</v>
      </c>
      <c r="M121" s="78" t="n">
        <f aca="false">E119*M119</f>
        <v>9590.999</v>
      </c>
      <c r="N121" s="78" t="n">
        <f aca="false">E119*N119</f>
        <v>14386.4985</v>
      </c>
      <c r="O121" s="78" t="n">
        <f aca="false">E119*O119</f>
        <v>14386.4985</v>
      </c>
      <c r="P121" s="78" t="n">
        <f aca="false">E119*P119</f>
        <v>19181.998</v>
      </c>
      <c r="Q121" s="88" t="n">
        <f aca="false">E119*Q119</f>
        <v>9590.999</v>
      </c>
      <c r="S121" s="1"/>
    </row>
    <row r="122" s="92" customFormat="true" ht="12.75" hidden="false" customHeight="false" outlineLevel="0" collapsed="false">
      <c r="A122" s="89" t="n">
        <v>34</v>
      </c>
      <c r="B122" s="90" t="str">
        <f aca="false">Planilha!C995</f>
        <v>LUMINOTÉCNICA  </v>
      </c>
      <c r="C122" s="90"/>
      <c r="D122" s="90"/>
      <c r="E122" s="91" t="n">
        <f aca="false">Planilha!G1017</f>
        <v>336566.67</v>
      </c>
      <c r="F122" s="79"/>
      <c r="G122" s="79"/>
      <c r="H122" s="80"/>
      <c r="I122" s="80"/>
      <c r="J122" s="80"/>
      <c r="K122" s="80"/>
      <c r="L122" s="80" t="n">
        <v>0.1</v>
      </c>
      <c r="M122" s="79" t="n">
        <v>0.1</v>
      </c>
      <c r="N122" s="79" t="n">
        <v>0.2</v>
      </c>
      <c r="O122" s="79" t="n">
        <v>0.3</v>
      </c>
      <c r="P122" s="79" t="n">
        <v>0.3</v>
      </c>
      <c r="Q122" s="81"/>
      <c r="R122" s="82" t="n">
        <f aca="false">SUM(F122:Q122)</f>
        <v>1</v>
      </c>
      <c r="S122" s="83"/>
    </row>
    <row r="123" customFormat="false" ht="12.75" hidden="false" customHeight="false" outlineLevel="0" collapsed="false">
      <c r="A123" s="89"/>
      <c r="B123" s="90"/>
      <c r="C123" s="90"/>
      <c r="D123" s="90"/>
      <c r="E123" s="91"/>
      <c r="F123" s="84" t="n">
        <f aca="false">IF(F122&gt;0,1,0)</f>
        <v>0</v>
      </c>
      <c r="G123" s="84" t="n">
        <f aca="false">IF(G122&gt;0,1,0)</f>
        <v>0</v>
      </c>
      <c r="H123" s="85" t="n">
        <f aca="false">IF(H122&gt;0,1,0)</f>
        <v>0</v>
      </c>
      <c r="I123" s="85" t="n">
        <f aca="false">IF(I122&gt;0,1,0)</f>
        <v>0</v>
      </c>
      <c r="J123" s="85" t="n">
        <f aca="false">IF(J122&gt;0,1,0)</f>
        <v>0</v>
      </c>
      <c r="K123" s="85" t="n">
        <f aca="false">IF(K122&gt;0,1,0)</f>
        <v>0</v>
      </c>
      <c r="L123" s="85" t="n">
        <f aca="false">IF(L122&gt;0,1,0)</f>
        <v>1</v>
      </c>
      <c r="M123" s="84" t="n">
        <f aca="false">IF(M122&gt;0,1,0)</f>
        <v>1</v>
      </c>
      <c r="N123" s="84" t="n">
        <f aca="false">IF(N122&gt;0,1,0)</f>
        <v>1</v>
      </c>
      <c r="O123" s="84" t="n">
        <f aca="false">IF(O122&gt;0,1,0)</f>
        <v>1</v>
      </c>
      <c r="P123" s="84" t="n">
        <f aca="false">IF(P122&gt;0,1,0)</f>
        <v>1</v>
      </c>
      <c r="Q123" s="86" t="n">
        <f aca="false">IF(Q122&gt;0,1,0)</f>
        <v>0</v>
      </c>
      <c r="S123" s="1"/>
    </row>
    <row r="124" customFormat="false" ht="12.75" hidden="false" customHeight="false" outlineLevel="0" collapsed="false">
      <c r="A124" s="89"/>
      <c r="B124" s="90"/>
      <c r="C124" s="90"/>
      <c r="D124" s="90"/>
      <c r="E124" s="91"/>
      <c r="F124" s="78" t="n">
        <f aca="false">E122*F122</f>
        <v>0</v>
      </c>
      <c r="G124" s="78" t="n">
        <f aca="false">E122*G122</f>
        <v>0</v>
      </c>
      <c r="H124" s="87" t="n">
        <f aca="false">E122*H122</f>
        <v>0</v>
      </c>
      <c r="I124" s="87" t="n">
        <f aca="false">E122*I122</f>
        <v>0</v>
      </c>
      <c r="J124" s="87" t="n">
        <f aca="false">E122*J122</f>
        <v>0</v>
      </c>
      <c r="K124" s="87" t="n">
        <f aca="false">E122*K122</f>
        <v>0</v>
      </c>
      <c r="L124" s="87" t="n">
        <f aca="false">E122*L122</f>
        <v>33656.667</v>
      </c>
      <c r="M124" s="78" t="n">
        <f aca="false">E122*M122</f>
        <v>33656.667</v>
      </c>
      <c r="N124" s="78" t="n">
        <f aca="false">E122*N122</f>
        <v>67313.334</v>
      </c>
      <c r="O124" s="78" t="n">
        <f aca="false">E122*O122</f>
        <v>100970.001</v>
      </c>
      <c r="P124" s="78" t="n">
        <f aca="false">E122*P122</f>
        <v>100970.001</v>
      </c>
      <c r="Q124" s="88" t="n">
        <f aca="false">E122*Q122</f>
        <v>0</v>
      </c>
      <c r="S124" s="1"/>
    </row>
    <row r="125" s="92" customFormat="true" ht="12.75" hidden="false" customHeight="false" outlineLevel="0" collapsed="false">
      <c r="A125" s="89" t="n">
        <v>35</v>
      </c>
      <c r="B125" s="90" t="str">
        <f aca="false">Planilha!C1018</f>
        <v>ILUMINAÇÃO CÊNICA E ÁUDIO  </v>
      </c>
      <c r="C125" s="90"/>
      <c r="D125" s="90"/>
      <c r="E125" s="91" t="n">
        <f aca="false">Planilha!G1124</f>
        <v>548349.83</v>
      </c>
      <c r="F125" s="79"/>
      <c r="G125" s="79"/>
      <c r="H125" s="80"/>
      <c r="I125" s="80"/>
      <c r="J125" s="80"/>
      <c r="K125" s="80" t="n">
        <v>0.1</v>
      </c>
      <c r="L125" s="80" t="n">
        <v>0.1</v>
      </c>
      <c r="M125" s="79" t="n">
        <v>0.1</v>
      </c>
      <c r="N125" s="79" t="n">
        <v>0.2</v>
      </c>
      <c r="O125" s="79" t="n">
        <v>0.2</v>
      </c>
      <c r="P125" s="79" t="n">
        <v>0.15</v>
      </c>
      <c r="Q125" s="81" t="n">
        <v>0.15</v>
      </c>
      <c r="R125" s="82" t="n">
        <f aca="false">SUM(F125:Q125)</f>
        <v>1</v>
      </c>
      <c r="S125" s="83"/>
    </row>
    <row r="126" customFormat="false" ht="12.75" hidden="false" customHeight="false" outlineLevel="0" collapsed="false">
      <c r="A126" s="89"/>
      <c r="B126" s="90"/>
      <c r="C126" s="90"/>
      <c r="D126" s="90"/>
      <c r="E126" s="91"/>
      <c r="F126" s="84" t="n">
        <f aca="false">IF(F125&gt;0,1,0)</f>
        <v>0</v>
      </c>
      <c r="G126" s="84" t="n">
        <f aca="false">IF(G125&gt;0,1,0)</f>
        <v>0</v>
      </c>
      <c r="H126" s="85" t="n">
        <f aca="false">IF(H125&gt;0,1,0)</f>
        <v>0</v>
      </c>
      <c r="I126" s="85" t="n">
        <f aca="false">IF(I125&gt;0,1,0)</f>
        <v>0</v>
      </c>
      <c r="J126" s="85" t="n">
        <f aca="false">IF(J125&gt;0,1,0)</f>
        <v>0</v>
      </c>
      <c r="K126" s="85" t="n">
        <f aca="false">IF(K125&gt;0,1,0)</f>
        <v>1</v>
      </c>
      <c r="L126" s="85" t="n">
        <f aca="false">IF(L125&gt;0,1,0)</f>
        <v>1</v>
      </c>
      <c r="M126" s="84" t="n">
        <f aca="false">IF(M125&gt;0,1,0)</f>
        <v>1</v>
      </c>
      <c r="N126" s="84" t="n">
        <f aca="false">IF(N125&gt;0,1,0)</f>
        <v>1</v>
      </c>
      <c r="O126" s="84" t="n">
        <f aca="false">IF(O125&gt;0,1,0)</f>
        <v>1</v>
      </c>
      <c r="P126" s="84" t="n">
        <f aca="false">IF(P125&gt;0,1,0)</f>
        <v>1</v>
      </c>
      <c r="Q126" s="86" t="n">
        <f aca="false">IF(Q125&gt;0,1,0)</f>
        <v>1</v>
      </c>
      <c r="S126" s="1"/>
    </row>
    <row r="127" customFormat="false" ht="12.75" hidden="false" customHeight="false" outlineLevel="0" collapsed="false">
      <c r="A127" s="89"/>
      <c r="B127" s="90"/>
      <c r="C127" s="90"/>
      <c r="D127" s="90"/>
      <c r="E127" s="91"/>
      <c r="F127" s="78" t="n">
        <f aca="false">E125*F125</f>
        <v>0</v>
      </c>
      <c r="G127" s="78" t="n">
        <f aca="false">E125*G125</f>
        <v>0</v>
      </c>
      <c r="H127" s="87" t="n">
        <f aca="false">E125*H125</f>
        <v>0</v>
      </c>
      <c r="I127" s="87" t="n">
        <f aca="false">E125*I125</f>
        <v>0</v>
      </c>
      <c r="J127" s="87" t="n">
        <f aca="false">E125*J125</f>
        <v>0</v>
      </c>
      <c r="K127" s="87" t="n">
        <f aca="false">E125*K125</f>
        <v>54834.983</v>
      </c>
      <c r="L127" s="87" t="n">
        <f aca="false">E125*L125</f>
        <v>54834.983</v>
      </c>
      <c r="M127" s="78" t="n">
        <f aca="false">E125*M125</f>
        <v>54834.983</v>
      </c>
      <c r="N127" s="78" t="n">
        <f aca="false">E125*N125</f>
        <v>109669.966</v>
      </c>
      <c r="O127" s="78" t="n">
        <f aca="false">E125*O125</f>
        <v>109669.966</v>
      </c>
      <c r="P127" s="78" t="n">
        <f aca="false">E125*P125</f>
        <v>82252.4745</v>
      </c>
      <c r="Q127" s="88" t="n">
        <f aca="false">E125*Q125</f>
        <v>82252.4745</v>
      </c>
      <c r="S127" s="1"/>
    </row>
    <row r="128" s="92" customFormat="true" ht="12.75" hidden="false" customHeight="false" outlineLevel="0" collapsed="false">
      <c r="A128" s="76" t="n">
        <v>36</v>
      </c>
      <c r="B128" s="90" t="str">
        <f aca="false">Planilha!C1125</f>
        <v>CABEAMENTO ESTRUTURADO  </v>
      </c>
      <c r="C128" s="90"/>
      <c r="D128" s="90"/>
      <c r="E128" s="91" t="n">
        <f aca="false">Planilha!G1140</f>
        <v>10158.91</v>
      </c>
      <c r="F128" s="79"/>
      <c r="G128" s="79"/>
      <c r="H128" s="80"/>
      <c r="I128" s="80"/>
      <c r="J128" s="80"/>
      <c r="K128" s="80"/>
      <c r="L128" s="80" t="n">
        <v>0.1</v>
      </c>
      <c r="M128" s="79" t="n">
        <v>0.15</v>
      </c>
      <c r="N128" s="79" t="n">
        <v>0.15</v>
      </c>
      <c r="O128" s="79" t="n">
        <v>0.15</v>
      </c>
      <c r="P128" s="79" t="n">
        <v>0.3</v>
      </c>
      <c r="Q128" s="81" t="n">
        <v>0.15</v>
      </c>
      <c r="R128" s="82" t="n">
        <f aca="false">SUM(F128:Q128)</f>
        <v>1</v>
      </c>
      <c r="S128" s="83"/>
    </row>
    <row r="129" customFormat="false" ht="12.75" hidden="false" customHeight="false" outlineLevel="0" collapsed="false">
      <c r="A129" s="76"/>
      <c r="B129" s="90"/>
      <c r="C129" s="90"/>
      <c r="D129" s="90"/>
      <c r="E129" s="91"/>
      <c r="F129" s="84" t="n">
        <f aca="false">IF(F128&gt;0,1,0)</f>
        <v>0</v>
      </c>
      <c r="G129" s="84" t="n">
        <f aca="false">IF(G128&gt;0,1,0)</f>
        <v>0</v>
      </c>
      <c r="H129" s="85" t="n">
        <f aca="false">IF(H128&gt;0,1,0)</f>
        <v>0</v>
      </c>
      <c r="I129" s="85" t="n">
        <f aca="false">IF(I128&gt;0,1,0)</f>
        <v>0</v>
      </c>
      <c r="J129" s="85" t="n">
        <f aca="false">IF(J128&gt;0,1,0)</f>
        <v>0</v>
      </c>
      <c r="K129" s="85" t="n">
        <f aca="false">IF(K128&gt;0,1,0)</f>
        <v>0</v>
      </c>
      <c r="L129" s="85" t="n">
        <f aca="false">IF(L128&gt;0,1,0)</f>
        <v>1</v>
      </c>
      <c r="M129" s="84" t="n">
        <f aca="false">IF(M128&gt;0,1,0)</f>
        <v>1</v>
      </c>
      <c r="N129" s="84" t="n">
        <f aca="false">IF(N128&gt;0,1,0)</f>
        <v>1</v>
      </c>
      <c r="O129" s="84" t="n">
        <f aca="false">IF(O128&gt;0,1,0)</f>
        <v>1</v>
      </c>
      <c r="P129" s="84" t="n">
        <f aca="false">IF(P128&gt;0,1,0)</f>
        <v>1</v>
      </c>
      <c r="Q129" s="86" t="n">
        <f aca="false">IF(Q128&gt;0,1,0)</f>
        <v>1</v>
      </c>
      <c r="S129" s="1"/>
    </row>
    <row r="130" customFormat="false" ht="12.75" hidden="false" customHeight="false" outlineLevel="0" collapsed="false">
      <c r="A130" s="76"/>
      <c r="B130" s="90"/>
      <c r="C130" s="90"/>
      <c r="D130" s="90"/>
      <c r="E130" s="91"/>
      <c r="F130" s="78" t="n">
        <f aca="false">E128*F128</f>
        <v>0</v>
      </c>
      <c r="G130" s="78" t="n">
        <f aca="false">E128*G128</f>
        <v>0</v>
      </c>
      <c r="H130" s="87" t="n">
        <f aca="false">E128*H128</f>
        <v>0</v>
      </c>
      <c r="I130" s="87" t="n">
        <f aca="false">E128*I128</f>
        <v>0</v>
      </c>
      <c r="J130" s="87" t="n">
        <f aca="false">E128*J128</f>
        <v>0</v>
      </c>
      <c r="K130" s="87" t="n">
        <f aca="false">E128*K128</f>
        <v>0</v>
      </c>
      <c r="L130" s="87" t="n">
        <f aca="false">E128*L128</f>
        <v>1015.891</v>
      </c>
      <c r="M130" s="78" t="n">
        <f aca="false">E128*M128</f>
        <v>1523.8365</v>
      </c>
      <c r="N130" s="78" t="n">
        <f aca="false">E128*N128</f>
        <v>1523.8365</v>
      </c>
      <c r="O130" s="78" t="n">
        <f aca="false">E128*O128</f>
        <v>1523.8365</v>
      </c>
      <c r="P130" s="78" t="n">
        <f aca="false">E128*P128</f>
        <v>3047.673</v>
      </c>
      <c r="Q130" s="88" t="n">
        <f aca="false">E128*Q128</f>
        <v>1523.8365</v>
      </c>
      <c r="S130" s="1"/>
    </row>
    <row r="131" s="92" customFormat="true" ht="12.75" hidden="false" customHeight="false" outlineLevel="0" collapsed="false">
      <c r="A131" s="89" t="n">
        <v>37</v>
      </c>
      <c r="B131" s="90" t="str">
        <f aca="false">Planilha!C1141</f>
        <v>INSTALAÇÕES ELÉTRICAS  </v>
      </c>
      <c r="C131" s="90"/>
      <c r="D131" s="90"/>
      <c r="E131" s="91" t="n">
        <f aca="false">Planilha!G1215</f>
        <v>144129.72</v>
      </c>
      <c r="F131" s="79"/>
      <c r="G131" s="79"/>
      <c r="H131" s="80"/>
      <c r="I131" s="80"/>
      <c r="J131" s="80"/>
      <c r="K131" s="80"/>
      <c r="L131" s="80" t="n">
        <v>0.1</v>
      </c>
      <c r="M131" s="79" t="n">
        <v>0.15</v>
      </c>
      <c r="N131" s="79" t="n">
        <v>0.25</v>
      </c>
      <c r="O131" s="79" t="n">
        <v>0.2</v>
      </c>
      <c r="P131" s="79" t="n">
        <v>0.2</v>
      </c>
      <c r="Q131" s="81" t="n">
        <v>0.1</v>
      </c>
      <c r="R131" s="82" t="n">
        <f aca="false">SUM(F131:Q131)</f>
        <v>1</v>
      </c>
      <c r="S131" s="83"/>
    </row>
    <row r="132" customFormat="false" ht="12.75" hidden="false" customHeight="false" outlineLevel="0" collapsed="false">
      <c r="A132" s="89"/>
      <c r="B132" s="90"/>
      <c r="C132" s="90"/>
      <c r="D132" s="90"/>
      <c r="E132" s="91"/>
      <c r="F132" s="84" t="n">
        <f aca="false">IF(F131&gt;0,1,0)</f>
        <v>0</v>
      </c>
      <c r="G132" s="84" t="n">
        <f aca="false">IF(G131&gt;0,1,0)</f>
        <v>0</v>
      </c>
      <c r="H132" s="85" t="n">
        <f aca="false">IF(H131&gt;0,1,0)</f>
        <v>0</v>
      </c>
      <c r="I132" s="85" t="n">
        <f aca="false">IF(I131&gt;0,1,0)</f>
        <v>0</v>
      </c>
      <c r="J132" s="85" t="n">
        <f aca="false">IF(J131&gt;0,1,0)</f>
        <v>0</v>
      </c>
      <c r="K132" s="85" t="n">
        <f aca="false">IF(K131&gt;0,1,0)</f>
        <v>0</v>
      </c>
      <c r="L132" s="85" t="n">
        <f aca="false">IF(L131&gt;0,1,0)</f>
        <v>1</v>
      </c>
      <c r="M132" s="84" t="n">
        <f aca="false">IF(M131&gt;0,1,0)</f>
        <v>1</v>
      </c>
      <c r="N132" s="84" t="n">
        <f aca="false">IF(N131&gt;0,1,0)</f>
        <v>1</v>
      </c>
      <c r="O132" s="84" t="n">
        <f aca="false">IF(O131&gt;0,1,0)</f>
        <v>1</v>
      </c>
      <c r="P132" s="84" t="n">
        <f aca="false">IF(P131&gt;0,1,0)</f>
        <v>1</v>
      </c>
      <c r="Q132" s="86" t="n">
        <f aca="false">IF(Q131&gt;0,1,0)</f>
        <v>1</v>
      </c>
      <c r="S132" s="1"/>
    </row>
    <row r="133" customFormat="false" ht="12.75" hidden="false" customHeight="false" outlineLevel="0" collapsed="false">
      <c r="A133" s="89"/>
      <c r="B133" s="90"/>
      <c r="C133" s="90"/>
      <c r="D133" s="90"/>
      <c r="E133" s="91"/>
      <c r="F133" s="78" t="n">
        <f aca="false">E131*F131</f>
        <v>0</v>
      </c>
      <c r="G133" s="78" t="n">
        <f aca="false">E131*G131</f>
        <v>0</v>
      </c>
      <c r="H133" s="87" t="n">
        <f aca="false">E131*H131</f>
        <v>0</v>
      </c>
      <c r="I133" s="87" t="n">
        <f aca="false">E131*I131</f>
        <v>0</v>
      </c>
      <c r="J133" s="87" t="n">
        <f aca="false">E131*J131</f>
        <v>0</v>
      </c>
      <c r="K133" s="87" t="n">
        <f aca="false">E131*K131</f>
        <v>0</v>
      </c>
      <c r="L133" s="87" t="n">
        <f aca="false">E131*L131</f>
        <v>14412.972</v>
      </c>
      <c r="M133" s="78" t="n">
        <f aca="false">E131*M131</f>
        <v>21619.458</v>
      </c>
      <c r="N133" s="78" t="n">
        <f aca="false">E131*N131</f>
        <v>36032.43</v>
      </c>
      <c r="O133" s="78" t="n">
        <f aca="false">E131*O131</f>
        <v>28825.944</v>
      </c>
      <c r="P133" s="78" t="n">
        <f aca="false">E131*P131</f>
        <v>28825.944</v>
      </c>
      <c r="Q133" s="88" t="n">
        <f aca="false">E131*Q131</f>
        <v>14412.972</v>
      </c>
      <c r="S133" s="1"/>
    </row>
    <row r="134" s="92" customFormat="true" ht="12.75" hidden="false" customHeight="false" outlineLevel="0" collapsed="false">
      <c r="A134" s="89" t="n">
        <v>38</v>
      </c>
      <c r="B134" s="90" t="str">
        <f aca="false">Planilha!C1216</f>
        <v>INSTALAÇÕES HIDROSSANITÁRIAS  </v>
      </c>
      <c r="C134" s="90"/>
      <c r="D134" s="90"/>
      <c r="E134" s="91" t="n">
        <f aca="false">Planilha!G1292</f>
        <v>43067.11</v>
      </c>
      <c r="F134" s="79"/>
      <c r="G134" s="79"/>
      <c r="H134" s="80"/>
      <c r="I134" s="80"/>
      <c r="J134" s="80"/>
      <c r="K134" s="80" t="n">
        <v>0.1</v>
      </c>
      <c r="L134" s="80" t="n">
        <v>0.1</v>
      </c>
      <c r="M134" s="79" t="n">
        <v>0.1</v>
      </c>
      <c r="N134" s="79" t="n">
        <v>0.15</v>
      </c>
      <c r="O134" s="79" t="n">
        <v>0.25</v>
      </c>
      <c r="P134" s="79" t="n">
        <v>0.25</v>
      </c>
      <c r="Q134" s="81" t="n">
        <v>0.05</v>
      </c>
      <c r="R134" s="82" t="n">
        <f aca="false">SUM(F134:Q134)</f>
        <v>1</v>
      </c>
      <c r="S134" s="83"/>
    </row>
    <row r="135" customFormat="false" ht="12.75" hidden="false" customHeight="false" outlineLevel="0" collapsed="false">
      <c r="A135" s="89"/>
      <c r="B135" s="90"/>
      <c r="C135" s="90"/>
      <c r="D135" s="90"/>
      <c r="E135" s="91"/>
      <c r="F135" s="84" t="n">
        <f aca="false">IF(F134&gt;0,1,0)</f>
        <v>0</v>
      </c>
      <c r="G135" s="84" t="n">
        <f aca="false">IF(G134&gt;0,1,0)</f>
        <v>0</v>
      </c>
      <c r="H135" s="85" t="n">
        <f aca="false">IF(H134&gt;0,1,0)</f>
        <v>0</v>
      </c>
      <c r="I135" s="85" t="n">
        <f aca="false">IF(I134&gt;0,1,0)</f>
        <v>0</v>
      </c>
      <c r="J135" s="85" t="n">
        <f aca="false">IF(J134&gt;0,1,0)</f>
        <v>0</v>
      </c>
      <c r="K135" s="85" t="n">
        <f aca="false">IF(K134&gt;0,1,0)</f>
        <v>1</v>
      </c>
      <c r="L135" s="85" t="n">
        <f aca="false">IF(L134&gt;0,1,0)</f>
        <v>1</v>
      </c>
      <c r="M135" s="84" t="n">
        <f aca="false">IF(M134&gt;0,1,0)</f>
        <v>1</v>
      </c>
      <c r="N135" s="84" t="n">
        <f aca="false">IF(N134&gt;0,1,0)</f>
        <v>1</v>
      </c>
      <c r="O135" s="84" t="n">
        <f aca="false">IF(O134&gt;0,1,0)</f>
        <v>1</v>
      </c>
      <c r="P135" s="84" t="n">
        <f aca="false">IF(P134&gt;0,1,0)</f>
        <v>1</v>
      </c>
      <c r="Q135" s="86" t="n">
        <f aca="false">IF(Q134&gt;0,1,0)</f>
        <v>1</v>
      </c>
      <c r="S135" s="1"/>
    </row>
    <row r="136" customFormat="false" ht="12.75" hidden="false" customHeight="false" outlineLevel="0" collapsed="false">
      <c r="A136" s="89"/>
      <c r="B136" s="90"/>
      <c r="C136" s="90"/>
      <c r="D136" s="90"/>
      <c r="E136" s="91"/>
      <c r="F136" s="78" t="n">
        <f aca="false">E134*F134</f>
        <v>0</v>
      </c>
      <c r="G136" s="78" t="n">
        <f aca="false">E134*G134</f>
        <v>0</v>
      </c>
      <c r="H136" s="87" t="n">
        <f aca="false">E134*H134</f>
        <v>0</v>
      </c>
      <c r="I136" s="87" t="n">
        <f aca="false">E134*I134</f>
        <v>0</v>
      </c>
      <c r="J136" s="87" t="n">
        <f aca="false">E134*J134</f>
        <v>0</v>
      </c>
      <c r="K136" s="87" t="n">
        <f aca="false">E134*K134</f>
        <v>4306.711</v>
      </c>
      <c r="L136" s="87" t="n">
        <f aca="false">E134*L134</f>
        <v>4306.711</v>
      </c>
      <c r="M136" s="78" t="n">
        <f aca="false">E134*M134</f>
        <v>4306.711</v>
      </c>
      <c r="N136" s="78" t="n">
        <f aca="false">E134*N134</f>
        <v>6460.0665</v>
      </c>
      <c r="O136" s="78" t="n">
        <f aca="false">E134*O134</f>
        <v>10766.7775</v>
      </c>
      <c r="P136" s="78" t="n">
        <f aca="false">E134*P134</f>
        <v>10766.7775</v>
      </c>
      <c r="Q136" s="88" t="n">
        <f aca="false">E134*Q134</f>
        <v>2153.3555</v>
      </c>
      <c r="S136" s="1"/>
    </row>
    <row r="137" s="92" customFormat="true" ht="12.75" hidden="false" customHeight="true" outlineLevel="0" collapsed="false">
      <c r="A137" s="89" t="n">
        <v>39</v>
      </c>
      <c r="B137" s="107" t="s">
        <v>30</v>
      </c>
      <c r="C137" s="107"/>
      <c r="D137" s="107"/>
      <c r="E137" s="108" t="n">
        <f aca="false">Planilha!G70</f>
        <v>82710.72</v>
      </c>
      <c r="F137" s="79" t="n">
        <v>0.3</v>
      </c>
      <c r="G137" s="79"/>
      <c r="H137" s="80"/>
      <c r="I137" s="80"/>
      <c r="J137" s="80"/>
      <c r="K137" s="80" t="n">
        <v>0.2</v>
      </c>
      <c r="L137" s="80"/>
      <c r="M137" s="79"/>
      <c r="N137" s="79"/>
      <c r="O137" s="79"/>
      <c r="P137" s="79"/>
      <c r="Q137" s="81" t="n">
        <v>0.5</v>
      </c>
      <c r="R137" s="82" t="n">
        <f aca="false">SUM(F137:Q137)</f>
        <v>1</v>
      </c>
      <c r="S137" s="83"/>
    </row>
    <row r="138" customFormat="false" ht="12.75" hidden="false" customHeight="false" outlineLevel="0" collapsed="false">
      <c r="A138" s="89"/>
      <c r="B138" s="107"/>
      <c r="C138" s="107"/>
      <c r="D138" s="107"/>
      <c r="E138" s="108"/>
      <c r="F138" s="84" t="n">
        <f aca="false">IF(F137&gt;0,1,0)</f>
        <v>1</v>
      </c>
      <c r="G138" s="84" t="n">
        <f aca="false">IF(G137&gt;0,1,0)</f>
        <v>0</v>
      </c>
      <c r="H138" s="85" t="n">
        <f aca="false">IF(H137&gt;0,1,0)</f>
        <v>0</v>
      </c>
      <c r="I138" s="85" t="n">
        <f aca="false">IF(I137&gt;0,1,0)</f>
        <v>0</v>
      </c>
      <c r="J138" s="85" t="n">
        <f aca="false">IF(J137&gt;0,1,0)</f>
        <v>0</v>
      </c>
      <c r="K138" s="85" t="n">
        <f aca="false">IF(K137&gt;0,1,0)</f>
        <v>1</v>
      </c>
      <c r="L138" s="85" t="n">
        <f aca="false">IF(L137&gt;0,1,0)</f>
        <v>0</v>
      </c>
      <c r="M138" s="84" t="n">
        <f aca="false">IF(M137&gt;0,1,0)</f>
        <v>0</v>
      </c>
      <c r="N138" s="84" t="n">
        <f aca="false">IF(N137&gt;0,1,0)</f>
        <v>0</v>
      </c>
      <c r="O138" s="84" t="n">
        <f aca="false">IF(O137&gt;0,1,0)</f>
        <v>0</v>
      </c>
      <c r="P138" s="84" t="n">
        <f aca="false">IF(P137&gt;0,1,0)</f>
        <v>0</v>
      </c>
      <c r="Q138" s="86" t="n">
        <f aca="false">IF(Q137&gt;0,1,0)</f>
        <v>1</v>
      </c>
      <c r="S138" s="1"/>
    </row>
    <row r="139" customFormat="false" ht="13.5" hidden="false" customHeight="false" outlineLevel="0" collapsed="false">
      <c r="A139" s="89"/>
      <c r="B139" s="107"/>
      <c r="C139" s="107"/>
      <c r="D139" s="107"/>
      <c r="E139" s="108"/>
      <c r="F139" s="78" t="n">
        <f aca="false">E137*F137</f>
        <v>24813.216</v>
      </c>
      <c r="G139" s="78" t="n">
        <f aca="false">E137*G137</f>
        <v>0</v>
      </c>
      <c r="H139" s="87" t="n">
        <f aca="false">E137*H137</f>
        <v>0</v>
      </c>
      <c r="I139" s="87" t="n">
        <f aca="false">E137*I137</f>
        <v>0</v>
      </c>
      <c r="J139" s="87" t="n">
        <f aca="false">E137*J137</f>
        <v>0</v>
      </c>
      <c r="K139" s="87" t="n">
        <f aca="false">E137*K137</f>
        <v>16542.144</v>
      </c>
      <c r="L139" s="87" t="n">
        <f aca="false">E137*L137</f>
        <v>0</v>
      </c>
      <c r="M139" s="78" t="n">
        <f aca="false">E137*M137</f>
        <v>0</v>
      </c>
      <c r="N139" s="78" t="n">
        <f aca="false">E137*N137</f>
        <v>0</v>
      </c>
      <c r="O139" s="78" t="n">
        <f aca="false">E137*O137</f>
        <v>0</v>
      </c>
      <c r="P139" s="78" t="n">
        <f aca="false">E137*P137</f>
        <v>0</v>
      </c>
      <c r="Q139" s="88" t="n">
        <f aca="false">E137*Q137</f>
        <v>41355.36</v>
      </c>
      <c r="S139" s="1"/>
    </row>
    <row r="140" customFormat="false" ht="14.25" hidden="false" customHeight="false" outlineLevel="0" collapsed="false">
      <c r="A140" s="109" t="s">
        <v>31</v>
      </c>
      <c r="B140" s="109"/>
      <c r="C140" s="109"/>
      <c r="D140" s="109"/>
      <c r="E140" s="110" t="n">
        <f aca="false">SUM(E21:E139)</f>
        <v>17049613.83</v>
      </c>
      <c r="F140" s="111" t="n">
        <f aca="false">F23+F26+F29+F32+F35+F38+F42+F45+F48+F51+F54+F57+F60+F63+F66+F69+F72+F76+F79+F82+F85+F88+F91+F94+F97+F100+F103+F106+F109+F112+F115+F118+F121+F124+F127+F130+F133+F136+F139</f>
        <v>341561.483810976</v>
      </c>
      <c r="G140" s="111" t="n">
        <f aca="false">G23+G26+G29+G32+G35+G38+G42+G45+G48+G51+G54+G57+G60+G63+G66+G69+G72+G76+G79+G82+G85+G88+G91+G94+G97+G100+G103+G106+G109+G112+G115+G118+G121+G124+G127+G130+G133+G136+G139</f>
        <v>461061.199810976</v>
      </c>
      <c r="H140" s="111" t="n">
        <f aca="false">H23+H26+H29+H32+H35+H38+H42+H45+H48+H51+H54+H57+H60+H63+H66+H69+H72+H76+H79+H82+H85+H88+H91+H94+H97+H100+H103+H106+H109+H112+H115+H118+H121+H124+H127+H130+H133+H136+H139</f>
        <v>272482.744310976</v>
      </c>
      <c r="I140" s="111" t="n">
        <f aca="false">I23+I26+I29+I32+I35+I38+I42+I45+I48+I51+I54+I57+I60+I63+I66+I69+I72+I76+I79+I82+I85+I88+I91+I94+I97+I100+I103+I106+I109+I112+I115+I118+I121+I124+I127+I130+I133+I136+I139</f>
        <v>280552.862310976</v>
      </c>
      <c r="J140" s="111" t="n">
        <f aca="false">J23+J26+J29+J32+J35+J38+J42+J45+J48+J51+J54+J57+J60+J63+J66+J69+J72+J76+J79+J82+J85+J88+J91+J94+J97+J100+J103+J106+J109+J112+J115+J118+J121+J124+J127+J130+J133+J136+J139</f>
        <v>809873.146310976</v>
      </c>
      <c r="K140" s="111" t="n">
        <f aca="false">K23+K26+K29+K32+K35+K38+K42+K45+K48+K51+K54+K57+K60+K63+K66+K69+K72+K76+K79+K82+K85+K88+K91+K94+K97+K100+K103+K106+K109+K112+K115+K118+K121+K124+K127+K130+K133+K136+K139</f>
        <v>1225232.59031098</v>
      </c>
      <c r="L140" s="111" t="n">
        <f aca="false">L23+L26+L29+L32+L35+L38+L42+L45+L48+L51+L54+L57+L60+L63+L66+L69+L72+L76+L79+L82+L85+L88+L91+L94+L97+L100+L103+L106+L109+L112+L115+L118+L121+L124+L127+L130+L133+L136+L139</f>
        <v>1577440.04131098</v>
      </c>
      <c r="M140" s="111" t="n">
        <f aca="false">M23+M26+M29+M32+M35+M38+M42+M45+M48+M51+M54+M57+M60+M63+M66+M69+M72+M76+M79+M82+M85+M88+M91+M94+M97+M100+M103+M106+M109+M112+M115+M118+M121+M124+M127+M130+M133+M136+M139</f>
        <v>2325141.03031098</v>
      </c>
      <c r="N140" s="111" t="n">
        <f aca="false">N23+N26+N29+N32+N35+N38+N42+N45+N48+N51+N54+N57+N60+N63+N66+N69+N72+N76+N79+N82+N85+N88+N91+N94+N97+N100+N103+N106+N109+N112+N115+N118+N121+N124+N127+N130+N133+N136+N139</f>
        <v>2774679.39131098</v>
      </c>
      <c r="O140" s="111" t="n">
        <f aca="false">O23+O26+O29+O32+O35+O38+O42+O45+O48+O51+O54+O57+O60+O63+O66+O69+O72+O76+O79+O82+O85+O88+O91+O94+O97+O100+O103+O106+O109+O112+O115+O118+O121+O124+O127+O130+O133+O136+O139</f>
        <v>3413559.61581098</v>
      </c>
      <c r="P140" s="111" t="n">
        <f aca="false">P23+P26+P29+P32+P35+P38+P42+P45+P48+P51+P54+P57+P60+P63+P66+P69+P72+P76+P79+P82+P85+P88+P91+P94+P97+P100+P103+P106+P109+P112+P115+P118+P121+P124+P127+P130+P133+P136+P139</f>
        <v>3015057.77181098</v>
      </c>
      <c r="Q140" s="112" t="n">
        <f aca="false">Q23+Q26+Q29+Q32+Q35+Q38+Q42+Q45+Q48+Q51+Q54+Q57+Q60+Q63+Q66+Q69+Q72+Q76+Q79+Q82+Q85+Q88+Q91+Q94+Q97+Q100+Q103+Q106+Q109+Q112+Q115+Q118+Q121+Q124+Q127+Q130+Q133+Q136+Q139</f>
        <v>552971.438310976</v>
      </c>
      <c r="R140" s="113"/>
      <c r="S140" s="1"/>
    </row>
    <row r="141" customFormat="false" ht="14.25" hidden="false" customHeight="false" outlineLevel="0" collapsed="false">
      <c r="A141" s="109"/>
      <c r="B141" s="109"/>
      <c r="C141" s="109"/>
      <c r="D141" s="109"/>
      <c r="E141" s="110"/>
      <c r="F141" s="111"/>
      <c r="G141" s="111"/>
      <c r="H141" s="111"/>
      <c r="I141" s="111"/>
      <c r="J141" s="111"/>
      <c r="K141" s="111"/>
      <c r="L141" s="111"/>
      <c r="M141" s="111"/>
      <c r="N141" s="111"/>
      <c r="O141" s="111"/>
      <c r="P141" s="111"/>
      <c r="Q141" s="112"/>
      <c r="R141" s="113"/>
      <c r="S141" s="1"/>
    </row>
    <row r="142" customFormat="false" ht="13.5" hidden="false" customHeight="true" outlineLevel="0" collapsed="false">
      <c r="A142" s="109" t="s">
        <v>32</v>
      </c>
      <c r="B142" s="109"/>
      <c r="C142" s="109"/>
      <c r="D142" s="109"/>
      <c r="E142" s="110" t="n">
        <f aca="false">E140</f>
        <v>17049613.83</v>
      </c>
      <c r="F142" s="111" t="n">
        <f aca="false">F140</f>
        <v>341561.483810976</v>
      </c>
      <c r="G142" s="111" t="n">
        <f aca="false">G140+F142</f>
        <v>802622.683621952</v>
      </c>
      <c r="H142" s="111" t="n">
        <f aca="false">H140+G142</f>
        <v>1075105.42793293</v>
      </c>
      <c r="I142" s="111" t="n">
        <f aca="false">I140+H142</f>
        <v>1355658.2902439</v>
      </c>
      <c r="J142" s="111" t="n">
        <f aca="false">J140+I142</f>
        <v>2165531.43655488</v>
      </c>
      <c r="K142" s="111" t="n">
        <f aca="false">K140+J142</f>
        <v>3390764.02686586</v>
      </c>
      <c r="L142" s="111" t="n">
        <f aca="false">L140+K142</f>
        <v>4968204.06817683</v>
      </c>
      <c r="M142" s="111" t="n">
        <f aca="false">M140+L142</f>
        <v>7293345.09848781</v>
      </c>
      <c r="N142" s="111" t="n">
        <f aca="false">N140+M142</f>
        <v>10068024.4897988</v>
      </c>
      <c r="O142" s="111" t="n">
        <f aca="false">O140+N142</f>
        <v>13481584.1056098</v>
      </c>
      <c r="P142" s="111" t="n">
        <f aca="false">P140+O142</f>
        <v>16496641.8774207</v>
      </c>
      <c r="Q142" s="112" t="n">
        <f aca="false">Q140+P142+0.51</f>
        <v>17049613.8257317</v>
      </c>
      <c r="R142" s="114"/>
      <c r="S142" s="1"/>
    </row>
    <row r="143" customFormat="false" ht="13.5" hidden="false" customHeight="true" outlineLevel="0" collapsed="false">
      <c r="A143" s="109"/>
      <c r="B143" s="109"/>
      <c r="C143" s="109"/>
      <c r="D143" s="109"/>
      <c r="E143" s="110"/>
      <c r="F143" s="111"/>
      <c r="G143" s="111"/>
      <c r="H143" s="111"/>
      <c r="I143" s="111"/>
      <c r="J143" s="111"/>
      <c r="K143" s="111"/>
      <c r="L143" s="111"/>
      <c r="M143" s="111"/>
      <c r="N143" s="111"/>
      <c r="O143" s="111"/>
      <c r="P143" s="111"/>
      <c r="Q143" s="112"/>
      <c r="R143" s="114"/>
      <c r="S143" s="1"/>
    </row>
    <row r="144" customFormat="false" ht="14.25" hidden="false" customHeight="false" outlineLevel="0" collapsed="false">
      <c r="A144" s="109" t="s">
        <v>33</v>
      </c>
      <c r="B144" s="109"/>
      <c r="C144" s="109"/>
      <c r="D144" s="109"/>
      <c r="E144" s="115" t="n">
        <f aca="false">Q142/E142</f>
        <v>0.999999999749655</v>
      </c>
      <c r="F144" s="116" t="n">
        <f aca="false">F140/$E$142</f>
        <v>0.0200333853433076</v>
      </c>
      <c r="G144" s="116" t="n">
        <f aca="false">G140/$E$142</f>
        <v>0.0270423250877217</v>
      </c>
      <c r="H144" s="116" t="n">
        <f aca="false">H140/$E$142</f>
        <v>0.0159817546032347</v>
      </c>
      <c r="I144" s="116" t="n">
        <f aca="false">I140/$E$142</f>
        <v>0.0164550860276567</v>
      </c>
      <c r="J144" s="116" t="n">
        <f aca="false">J140/$E$142</f>
        <v>0.0475009671413171</v>
      </c>
      <c r="K144" s="116" t="n">
        <f aca="false">K140/$E$142</f>
        <v>0.0718627766310515</v>
      </c>
      <c r="L144" s="116" t="n">
        <f aca="false">L140/$E$142</f>
        <v>0.0925205730193935</v>
      </c>
      <c r="M144" s="116" t="n">
        <f aca="false">M140/$E$142</f>
        <v>0.136374996729822</v>
      </c>
      <c r="N144" s="116" t="n">
        <f aca="false">N140/$E$142</f>
        <v>0.162741480187002</v>
      </c>
      <c r="O144" s="116" t="n">
        <f aca="false">O140/$E$142</f>
        <v>0.200213309805562</v>
      </c>
      <c r="P144" s="116" t="n">
        <f aca="false">P140/$E$142</f>
        <v>0.176840238252539</v>
      </c>
      <c r="Q144" s="117" t="n">
        <f aca="false">Q140/$E$142</f>
        <v>0.0324330770083475</v>
      </c>
    </row>
    <row r="145" customFormat="false" ht="14.25" hidden="false" customHeight="false" outlineLevel="0" collapsed="false">
      <c r="A145" s="109"/>
      <c r="B145" s="109"/>
      <c r="C145" s="109"/>
      <c r="D145" s="109"/>
      <c r="E145" s="115"/>
      <c r="F145" s="116"/>
      <c r="G145" s="116"/>
      <c r="H145" s="116"/>
      <c r="I145" s="116"/>
      <c r="J145" s="116"/>
      <c r="K145" s="116"/>
      <c r="L145" s="116"/>
      <c r="M145" s="116"/>
      <c r="N145" s="116"/>
      <c r="O145" s="116"/>
      <c r="P145" s="116"/>
      <c r="Q145" s="117"/>
    </row>
    <row r="146" customFormat="false" ht="14.25" hidden="false" customHeight="false" outlineLevel="0" collapsed="false">
      <c r="A146" s="118" t="s">
        <v>34</v>
      </c>
      <c r="B146" s="118"/>
      <c r="C146" s="118"/>
      <c r="D146" s="118"/>
      <c r="E146" s="119" t="n">
        <f aca="false">E144</f>
        <v>0.999999999749655</v>
      </c>
      <c r="F146" s="120" t="n">
        <f aca="false">F144</f>
        <v>0.0200333853433076</v>
      </c>
      <c r="G146" s="120" t="n">
        <f aca="false">G144+F146</f>
        <v>0.0470757104310293</v>
      </c>
      <c r="H146" s="120" t="n">
        <f aca="false">H144+G146</f>
        <v>0.063057465034264</v>
      </c>
      <c r="I146" s="120" t="n">
        <f aca="false">I144+H146</f>
        <v>0.0795125510619207</v>
      </c>
      <c r="J146" s="120" t="n">
        <f aca="false">J144+I146</f>
        <v>0.127013518203238</v>
      </c>
      <c r="K146" s="120" t="n">
        <f aca="false">K144+J146</f>
        <v>0.198876294834289</v>
      </c>
      <c r="L146" s="120" t="n">
        <f aca="false">L144+K146</f>
        <v>0.291396867853683</v>
      </c>
      <c r="M146" s="120" t="n">
        <f aca="false">M144+L146</f>
        <v>0.427771864583505</v>
      </c>
      <c r="N146" s="120" t="n">
        <f aca="false">N144+M146</f>
        <v>0.590513344770506</v>
      </c>
      <c r="O146" s="120" t="n">
        <f aca="false">O144+N146</f>
        <v>0.790726654576068</v>
      </c>
      <c r="P146" s="120" t="n">
        <f aca="false">P144+O146</f>
        <v>0.967566892828607</v>
      </c>
      <c r="Q146" s="121" t="n">
        <f aca="false">Q144+P146</f>
        <v>0.999999969836954</v>
      </c>
    </row>
    <row r="147" customFormat="false" ht="14.25" hidden="false" customHeight="false" outlineLevel="0" collapsed="false">
      <c r="A147" s="118"/>
      <c r="B147" s="118"/>
      <c r="C147" s="118"/>
      <c r="D147" s="118"/>
      <c r="E147" s="119"/>
      <c r="F147" s="120"/>
      <c r="G147" s="120"/>
      <c r="H147" s="120"/>
      <c r="I147" s="120"/>
      <c r="J147" s="120"/>
      <c r="K147" s="120"/>
      <c r="L147" s="120"/>
      <c r="M147" s="120"/>
      <c r="N147" s="120"/>
      <c r="O147" s="120"/>
      <c r="P147" s="120"/>
      <c r="Q147" s="121"/>
    </row>
    <row r="148" customFormat="false" ht="13.5" hidden="false" customHeight="false" outlineLevel="0" collapsed="false">
      <c r="E148" s="122"/>
    </row>
    <row r="149" customFormat="false" ht="13.5" hidden="false" customHeight="false" outlineLevel="0" collapsed="false">
      <c r="A149" s="123"/>
      <c r="B149" s="124" t="s">
        <v>35</v>
      </c>
      <c r="E149" s="122"/>
    </row>
  </sheetData>
  <mergeCells count="189">
    <mergeCell ref="A2:Q2"/>
    <mergeCell ref="A3:Q3"/>
    <mergeCell ref="A4:Q4"/>
    <mergeCell ref="A5:Q5"/>
    <mergeCell ref="A6:Q6"/>
    <mergeCell ref="A13:Q13"/>
    <mergeCell ref="H15:J16"/>
    <mergeCell ref="A17:A20"/>
    <mergeCell ref="B17:D18"/>
    <mergeCell ref="E17:E20"/>
    <mergeCell ref="B19:D19"/>
    <mergeCell ref="B20:D20"/>
    <mergeCell ref="A21:A23"/>
    <mergeCell ref="B21:D23"/>
    <mergeCell ref="E21:E23"/>
    <mergeCell ref="A24:A26"/>
    <mergeCell ref="B24:D26"/>
    <mergeCell ref="E24:E26"/>
    <mergeCell ref="A27:A29"/>
    <mergeCell ref="B27:D29"/>
    <mergeCell ref="E27:E29"/>
    <mergeCell ref="A30:A32"/>
    <mergeCell ref="B30:D32"/>
    <mergeCell ref="E30:E32"/>
    <mergeCell ref="A33:A35"/>
    <mergeCell ref="B33:D35"/>
    <mergeCell ref="E33:E35"/>
    <mergeCell ref="A36:A38"/>
    <mergeCell ref="B36:D38"/>
    <mergeCell ref="E36:E38"/>
    <mergeCell ref="B39:D39"/>
    <mergeCell ref="A40:A42"/>
    <mergeCell ref="B40:D42"/>
    <mergeCell ref="E40:E42"/>
    <mergeCell ref="A43:A45"/>
    <mergeCell ref="B43:D45"/>
    <mergeCell ref="E43:E45"/>
    <mergeCell ref="A46:A48"/>
    <mergeCell ref="B46:D48"/>
    <mergeCell ref="E46:E48"/>
    <mergeCell ref="A49:A51"/>
    <mergeCell ref="B49:D51"/>
    <mergeCell ref="E49:E51"/>
    <mergeCell ref="A52:A54"/>
    <mergeCell ref="B52:D54"/>
    <mergeCell ref="E52:E54"/>
    <mergeCell ref="A55:A57"/>
    <mergeCell ref="B55:D57"/>
    <mergeCell ref="E55:E57"/>
    <mergeCell ref="A58:A60"/>
    <mergeCell ref="B58:D60"/>
    <mergeCell ref="E58:E60"/>
    <mergeCell ref="A61:A63"/>
    <mergeCell ref="B61:D63"/>
    <mergeCell ref="E61:E63"/>
    <mergeCell ref="A64:A66"/>
    <mergeCell ref="B64:D66"/>
    <mergeCell ref="E64:E66"/>
    <mergeCell ref="A67:A69"/>
    <mergeCell ref="B67:D69"/>
    <mergeCell ref="E67:E69"/>
    <mergeCell ref="A70:A72"/>
    <mergeCell ref="B70:D72"/>
    <mergeCell ref="E70:E72"/>
    <mergeCell ref="B73:D73"/>
    <mergeCell ref="A74:A76"/>
    <mergeCell ref="B74:D76"/>
    <mergeCell ref="E74:E76"/>
    <mergeCell ref="A77:A79"/>
    <mergeCell ref="B77:D79"/>
    <mergeCell ref="E77:E79"/>
    <mergeCell ref="A80:A82"/>
    <mergeCell ref="B80:D82"/>
    <mergeCell ref="E80:E82"/>
    <mergeCell ref="A83:A85"/>
    <mergeCell ref="B83:D85"/>
    <mergeCell ref="E83:E85"/>
    <mergeCell ref="A86:A88"/>
    <mergeCell ref="B86:D88"/>
    <mergeCell ref="E86:E88"/>
    <mergeCell ref="A89:A91"/>
    <mergeCell ref="B89:D91"/>
    <mergeCell ref="E89:E91"/>
    <mergeCell ref="A92:A94"/>
    <mergeCell ref="B92:D94"/>
    <mergeCell ref="E92:E94"/>
    <mergeCell ref="A95:A97"/>
    <mergeCell ref="B95:D97"/>
    <mergeCell ref="E95:E97"/>
    <mergeCell ref="A98:A100"/>
    <mergeCell ref="B98:D100"/>
    <mergeCell ref="E98:E100"/>
    <mergeCell ref="A101:A103"/>
    <mergeCell ref="B101:D103"/>
    <mergeCell ref="E101:E103"/>
    <mergeCell ref="A104:A106"/>
    <mergeCell ref="B104:D106"/>
    <mergeCell ref="E104:E106"/>
    <mergeCell ref="A107:A109"/>
    <mergeCell ref="B107:D109"/>
    <mergeCell ref="E107:E109"/>
    <mergeCell ref="A110:A112"/>
    <mergeCell ref="B110:D112"/>
    <mergeCell ref="E110:E112"/>
    <mergeCell ref="A113:A115"/>
    <mergeCell ref="B113:D115"/>
    <mergeCell ref="E113:E115"/>
    <mergeCell ref="A116:A118"/>
    <mergeCell ref="B116:D118"/>
    <mergeCell ref="E116:E118"/>
    <mergeCell ref="A119:A121"/>
    <mergeCell ref="B119:D121"/>
    <mergeCell ref="E119:E121"/>
    <mergeCell ref="A122:A124"/>
    <mergeCell ref="B122:D124"/>
    <mergeCell ref="E122:E124"/>
    <mergeCell ref="A125:A127"/>
    <mergeCell ref="B125:D127"/>
    <mergeCell ref="E125:E127"/>
    <mergeCell ref="A128:A130"/>
    <mergeCell ref="B128:D130"/>
    <mergeCell ref="E128:E130"/>
    <mergeCell ref="A131:A133"/>
    <mergeCell ref="B131:D133"/>
    <mergeCell ref="E131:E133"/>
    <mergeCell ref="A134:A136"/>
    <mergeCell ref="B134:D136"/>
    <mergeCell ref="E134:E136"/>
    <mergeCell ref="A137:A139"/>
    <mergeCell ref="B137:D139"/>
    <mergeCell ref="E137:E139"/>
    <mergeCell ref="A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A142:D143"/>
    <mergeCell ref="E142:E143"/>
    <mergeCell ref="F142:F143"/>
    <mergeCell ref="G142:G143"/>
    <mergeCell ref="H142:H143"/>
    <mergeCell ref="I142:I143"/>
    <mergeCell ref="J142:J143"/>
    <mergeCell ref="K142:K143"/>
    <mergeCell ref="L142:L143"/>
    <mergeCell ref="M142:M143"/>
    <mergeCell ref="N142:N143"/>
    <mergeCell ref="O142:O143"/>
    <mergeCell ref="P142:P143"/>
    <mergeCell ref="Q142:Q143"/>
    <mergeCell ref="R142:R143"/>
    <mergeCell ref="A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A146:D147"/>
    <mergeCell ref="E146:E147"/>
    <mergeCell ref="F146:F147"/>
    <mergeCell ref="G146:G147"/>
    <mergeCell ref="H146:H147"/>
    <mergeCell ref="I146:I147"/>
    <mergeCell ref="J146:J147"/>
    <mergeCell ref="K146:K147"/>
    <mergeCell ref="L146:L147"/>
    <mergeCell ref="M146:M147"/>
    <mergeCell ref="N146:N147"/>
    <mergeCell ref="O146:O147"/>
    <mergeCell ref="P146:P147"/>
    <mergeCell ref="Q146:Q147"/>
  </mergeCells>
  <conditionalFormatting sqref="F141:Q141">
    <cfRule type="cellIs" priority="2" operator="greaterThan" aboveAverage="0" equalAverage="0" bottom="0" percent="0" rank="0" text="" dxfId="0">
      <formula>0</formula>
    </cfRule>
  </conditionalFormatting>
  <conditionalFormatting sqref="F31:Q31">
    <cfRule type="cellIs" priority="3" operator="greaterThan" aboveAverage="0" equalAverage="0" bottom="0" percent="0" rank="0" text="" dxfId="1">
      <formula>0</formula>
    </cfRule>
  </conditionalFormatting>
  <conditionalFormatting sqref="F28:Q28">
    <cfRule type="cellIs" priority="4" operator="greaterThan" aboveAverage="0" equalAverage="0" bottom="0" percent="0" rank="0" text="" dxfId="2">
      <formula>0</formula>
    </cfRule>
  </conditionalFormatting>
  <conditionalFormatting sqref="F25:Q25">
    <cfRule type="cellIs" priority="5" operator="greaterThan" aboveAverage="0" equalAverage="0" bottom="0" percent="0" rank="0" text="" dxfId="3">
      <formula>0</formula>
    </cfRule>
  </conditionalFormatting>
  <conditionalFormatting sqref="F22:Q22">
    <cfRule type="cellIs" priority="6" operator="greaterThan" aboveAverage="0" equalAverage="0" bottom="0" percent="0" rank="0" text="" dxfId="4">
      <formula>0</formula>
    </cfRule>
  </conditionalFormatting>
  <conditionalFormatting sqref="F34:Q34">
    <cfRule type="cellIs" priority="7" operator="greaterThan" aboveAverage="0" equalAverage="0" bottom="0" percent="0" rank="0" text="" dxfId="5">
      <formula>0</formula>
    </cfRule>
  </conditionalFormatting>
  <conditionalFormatting sqref="F37:Q37">
    <cfRule type="cellIs" priority="8" operator="greaterThan" aboveAverage="0" equalAverage="0" bottom="0" percent="0" rank="0" text="" dxfId="6">
      <formula>0</formula>
    </cfRule>
  </conditionalFormatting>
  <conditionalFormatting sqref="F41:Q41">
    <cfRule type="cellIs" priority="9" operator="greaterThan" aboveAverage="0" equalAverage="0" bottom="0" percent="0" rank="0" text="" dxfId="7">
      <formula>0</formula>
    </cfRule>
  </conditionalFormatting>
  <conditionalFormatting sqref="F44:Q44">
    <cfRule type="cellIs" priority="10" operator="greaterThan" aboveAverage="0" equalAverage="0" bottom="0" percent="0" rank="0" text="" dxfId="8">
      <formula>0</formula>
    </cfRule>
  </conditionalFormatting>
  <conditionalFormatting sqref="F47:Q47">
    <cfRule type="cellIs" priority="11" operator="greaterThan" aboveAverage="0" equalAverage="0" bottom="0" percent="0" rank="0" text="" dxfId="9">
      <formula>0</formula>
    </cfRule>
  </conditionalFormatting>
  <conditionalFormatting sqref="F50:Q50">
    <cfRule type="cellIs" priority="12" operator="greaterThan" aboveAverage="0" equalAverage="0" bottom="0" percent="0" rank="0" text="" dxfId="10">
      <formula>0</formula>
    </cfRule>
  </conditionalFormatting>
  <conditionalFormatting sqref="F53:Q53">
    <cfRule type="cellIs" priority="13" operator="greaterThan" aboveAverage="0" equalAverage="0" bottom="0" percent="0" rank="0" text="" dxfId="11">
      <formula>0</formula>
    </cfRule>
  </conditionalFormatting>
  <conditionalFormatting sqref="F56:Q56">
    <cfRule type="cellIs" priority="14" operator="greaterThan" aboveAverage="0" equalAverage="0" bottom="0" percent="0" rank="0" text="" dxfId="12">
      <formula>0</formula>
    </cfRule>
  </conditionalFormatting>
  <conditionalFormatting sqref="F59:Q59">
    <cfRule type="cellIs" priority="15" operator="greaterThan" aboveAverage="0" equalAverage="0" bottom="0" percent="0" rank="0" text="" dxfId="13">
      <formula>0</formula>
    </cfRule>
  </conditionalFormatting>
  <conditionalFormatting sqref="F62:Q62">
    <cfRule type="cellIs" priority="16" operator="greaterThan" aboveAverage="0" equalAverage="0" bottom="0" percent="0" rank="0" text="" dxfId="14">
      <formula>0</formula>
    </cfRule>
  </conditionalFormatting>
  <conditionalFormatting sqref="F65:Q65">
    <cfRule type="cellIs" priority="17" operator="greaterThan" aboveAverage="0" equalAverage="0" bottom="0" percent="0" rank="0" text="" dxfId="15">
      <formula>0</formula>
    </cfRule>
  </conditionalFormatting>
  <conditionalFormatting sqref="F68:Q68">
    <cfRule type="cellIs" priority="18" operator="greaterThan" aboveAverage="0" equalAverage="0" bottom="0" percent="0" rank="0" text="" dxfId="16">
      <formula>0</formula>
    </cfRule>
  </conditionalFormatting>
  <conditionalFormatting sqref="F71:Q71">
    <cfRule type="cellIs" priority="19" operator="greaterThan" aboveAverage="0" equalAverage="0" bottom="0" percent="0" rank="0" text="" dxfId="17">
      <formula>0</formula>
    </cfRule>
  </conditionalFormatting>
  <conditionalFormatting sqref="F75:Q75">
    <cfRule type="cellIs" priority="20" operator="greaterThan" aboveAverage="0" equalAverage="0" bottom="0" percent="0" rank="0" text="" dxfId="18">
      <formula>0</formula>
    </cfRule>
  </conditionalFormatting>
  <conditionalFormatting sqref="F78:Q78">
    <cfRule type="cellIs" priority="21" operator="greaterThan" aboveAverage="0" equalAverage="0" bottom="0" percent="0" rank="0" text="" dxfId="19">
      <formula>0</formula>
    </cfRule>
  </conditionalFormatting>
  <conditionalFormatting sqref="F81:Q81">
    <cfRule type="cellIs" priority="22" operator="greaterThan" aboveAverage="0" equalAverage="0" bottom="0" percent="0" rank="0" text="" dxfId="20">
      <formula>0</formula>
    </cfRule>
  </conditionalFormatting>
  <conditionalFormatting sqref="F84:Q84">
    <cfRule type="cellIs" priority="23" operator="greaterThan" aboveAverage="0" equalAverage="0" bottom="0" percent="0" rank="0" text="" dxfId="21">
      <formula>0</formula>
    </cfRule>
  </conditionalFormatting>
  <conditionalFormatting sqref="F87:Q87">
    <cfRule type="cellIs" priority="24" operator="greaterThan" aboveAverage="0" equalAverage="0" bottom="0" percent="0" rank="0" text="" dxfId="22">
      <formula>0</formula>
    </cfRule>
  </conditionalFormatting>
  <conditionalFormatting sqref="F90:Q90">
    <cfRule type="cellIs" priority="25" operator="greaterThan" aboveAverage="0" equalAverage="0" bottom="0" percent="0" rank="0" text="" dxfId="23">
      <formula>0</formula>
    </cfRule>
  </conditionalFormatting>
  <conditionalFormatting sqref="F93:Q93">
    <cfRule type="cellIs" priority="26" operator="greaterThan" aboveAverage="0" equalAverage="0" bottom="0" percent="0" rank="0" text="" dxfId="24">
      <formula>0</formula>
    </cfRule>
  </conditionalFormatting>
  <conditionalFormatting sqref="F96:Q96">
    <cfRule type="cellIs" priority="27" operator="greaterThan" aboveAverage="0" equalAverage="0" bottom="0" percent="0" rank="0" text="" dxfId="25">
      <formula>0</formula>
    </cfRule>
  </conditionalFormatting>
  <conditionalFormatting sqref="F99:Q99">
    <cfRule type="cellIs" priority="28" operator="greaterThan" aboveAverage="0" equalAverage="0" bottom="0" percent="0" rank="0" text="" dxfId="26">
      <formula>0</formula>
    </cfRule>
  </conditionalFormatting>
  <conditionalFormatting sqref="F102:Q102">
    <cfRule type="cellIs" priority="29" operator="greaterThan" aboveAverage="0" equalAverage="0" bottom="0" percent="0" rank="0" text="" dxfId="27">
      <formula>0</formula>
    </cfRule>
  </conditionalFormatting>
  <conditionalFormatting sqref="F105:Q105">
    <cfRule type="cellIs" priority="30" operator="greaterThan" aboveAverage="0" equalAverage="0" bottom="0" percent="0" rank="0" text="" dxfId="28">
      <formula>0</formula>
    </cfRule>
  </conditionalFormatting>
  <conditionalFormatting sqref="F108:Q108">
    <cfRule type="cellIs" priority="31" operator="greaterThan" aboveAverage="0" equalAverage="0" bottom="0" percent="0" rank="0" text="" dxfId="29">
      <formula>0</formula>
    </cfRule>
  </conditionalFormatting>
  <conditionalFormatting sqref="F111:Q111">
    <cfRule type="cellIs" priority="32" operator="greaterThan" aboveAverage="0" equalAverage="0" bottom="0" percent="0" rank="0" text="" dxfId="30">
      <formula>0</formula>
    </cfRule>
  </conditionalFormatting>
  <conditionalFormatting sqref="F114:Q114">
    <cfRule type="cellIs" priority="33" operator="greaterThan" aboveAverage="0" equalAverage="0" bottom="0" percent="0" rank="0" text="" dxfId="31">
      <formula>0</formula>
    </cfRule>
  </conditionalFormatting>
  <conditionalFormatting sqref="F117:Q117">
    <cfRule type="cellIs" priority="34" operator="greaterThan" aboveAverage="0" equalAverage="0" bottom="0" percent="0" rank="0" text="" dxfId="32">
      <formula>0</formula>
    </cfRule>
  </conditionalFormatting>
  <conditionalFormatting sqref="F120:Q120">
    <cfRule type="cellIs" priority="35" operator="greaterThan" aboveAverage="0" equalAverage="0" bottom="0" percent="0" rank="0" text="" dxfId="33">
      <formula>0</formula>
    </cfRule>
  </conditionalFormatting>
  <conditionalFormatting sqref="F123:Q123">
    <cfRule type="cellIs" priority="36" operator="greaterThan" aboveAverage="0" equalAverage="0" bottom="0" percent="0" rank="0" text="" dxfId="34">
      <formula>0</formula>
    </cfRule>
  </conditionalFormatting>
  <conditionalFormatting sqref="F126:Q126">
    <cfRule type="cellIs" priority="37" operator="greaterThan" aboveAverage="0" equalAverage="0" bottom="0" percent="0" rank="0" text="" dxfId="35">
      <formula>0</formula>
    </cfRule>
  </conditionalFormatting>
  <conditionalFormatting sqref="F129:Q129">
    <cfRule type="cellIs" priority="38" operator="greaterThan" aboveAverage="0" equalAverage="0" bottom="0" percent="0" rank="0" text="" dxfId="36">
      <formula>0</formula>
    </cfRule>
  </conditionalFormatting>
  <conditionalFormatting sqref="F132:Q132">
    <cfRule type="cellIs" priority="39" operator="greaterThan" aboveAverage="0" equalAverage="0" bottom="0" percent="0" rank="0" text="" dxfId="37">
      <formula>0</formula>
    </cfRule>
  </conditionalFormatting>
  <conditionalFormatting sqref="F135:Q135">
    <cfRule type="cellIs" priority="40" operator="greaterThan" aboveAverage="0" equalAverage="0" bottom="0" percent="0" rank="0" text="" dxfId="38">
      <formula>0</formula>
    </cfRule>
  </conditionalFormatting>
  <conditionalFormatting sqref="F138:Q138">
    <cfRule type="cellIs" priority="41" operator="greaterThan" aboveAverage="0" equalAverage="0" bottom="0" percent="0" rank="0" text="" dxfId="39">
      <formula>0</formula>
    </cfRule>
  </conditionalFormatting>
  <printOptions headings="false" gridLines="false" gridLinesSet="true" horizontalCentered="false" verticalCentered="false"/>
  <pageMargins left="0.275694444444444" right="0.196527777777778" top="0.7875" bottom="0.7875" header="0.511811023622047" footer="0.0395833333333333"/>
  <pageSetup paperSize="9" scale="100" fitToWidth="1" fitToHeight="0"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4"/>
  <sheetViews>
    <sheetView showFormulas="false" showGridLines="true" showRowColHeaders="true" showZeros="false" rightToLeft="false" tabSelected="false" showOutlineSymbols="true" defaultGridColor="true" view="normal" topLeftCell="A1274" colorId="64" zoomScale="100" zoomScaleNormal="100" zoomScalePageLayoutView="100" workbookViewId="0">
      <selection pane="topLeft" activeCell="A1296" activeCellId="0" sqref="A1296:F1296"/>
    </sheetView>
  </sheetViews>
  <sheetFormatPr defaultColWidth="9.13671875" defaultRowHeight="11.25" zeroHeight="false" outlineLevelRow="0" outlineLevelCol="0"/>
  <cols>
    <col collapsed="false" customWidth="true" hidden="false" outlineLevel="0" max="1" min="1" style="125" width="12.85"/>
    <col collapsed="false" customWidth="true" hidden="false" outlineLevel="0" max="2" min="2" style="125" width="22.42"/>
    <col collapsed="false" customWidth="true" hidden="false" outlineLevel="0" max="3" min="3" style="125" width="36.56"/>
    <col collapsed="false" customWidth="false" hidden="false" outlineLevel="0" max="4" min="4" style="125" width="9.14"/>
    <col collapsed="false" customWidth="false" hidden="false" outlineLevel="0" max="5" min="5" style="126" width="9.14"/>
    <col collapsed="false" customWidth="true" hidden="false" outlineLevel="0" max="6" min="6" style="126" width="10.85"/>
    <col collapsed="false" customWidth="true" hidden="false" outlineLevel="0" max="7" min="7" style="126" width="21.28"/>
    <col collapsed="false" customWidth="true" hidden="false" outlineLevel="0" max="8" min="8" style="125" width="10.13"/>
    <col collapsed="false" customWidth="false" hidden="false" outlineLevel="0" max="257" min="9" style="125" width="9.14"/>
  </cols>
  <sheetData>
    <row r="1" customFormat="false" ht="12" hidden="false" customHeight="false" outlineLevel="0" collapsed="false">
      <c r="A1" s="127"/>
      <c r="B1" s="127"/>
      <c r="C1" s="127"/>
      <c r="D1" s="127"/>
      <c r="E1" s="128"/>
      <c r="F1" s="128"/>
      <c r="G1" s="128"/>
    </row>
    <row r="2" customFormat="false" ht="11.25" hidden="false" customHeight="true" outlineLevel="0" collapsed="false">
      <c r="A2" s="129"/>
      <c r="B2" s="129"/>
      <c r="C2" s="129"/>
      <c r="D2" s="129"/>
      <c r="E2" s="129"/>
      <c r="F2" s="129"/>
      <c r="G2" s="129"/>
    </row>
    <row r="3" customFormat="false" ht="15" hidden="false" customHeight="true" outlineLevel="0" collapsed="false">
      <c r="A3" s="130" t="s">
        <v>0</v>
      </c>
      <c r="B3" s="130"/>
      <c r="C3" s="130"/>
      <c r="D3" s="130"/>
      <c r="E3" s="130"/>
      <c r="F3" s="130"/>
      <c r="G3" s="130"/>
    </row>
    <row r="4" customFormat="false" ht="15" hidden="false" customHeight="true" outlineLevel="0" collapsed="false">
      <c r="A4" s="130" t="s">
        <v>1</v>
      </c>
      <c r="B4" s="130"/>
      <c r="C4" s="130"/>
      <c r="D4" s="130"/>
      <c r="E4" s="130"/>
      <c r="F4" s="130"/>
      <c r="G4" s="130"/>
    </row>
    <row r="5" customFormat="false" ht="15" hidden="false" customHeight="true" outlineLevel="0" collapsed="false">
      <c r="A5" s="130" t="s">
        <v>2</v>
      </c>
      <c r="B5" s="130"/>
      <c r="C5" s="130"/>
      <c r="D5" s="130"/>
      <c r="E5" s="130"/>
      <c r="F5" s="130"/>
      <c r="G5" s="130"/>
    </row>
    <row r="6" customFormat="false" ht="12" hidden="false" customHeight="true" outlineLevel="0" collapsed="false">
      <c r="A6" s="131"/>
      <c r="B6" s="131"/>
      <c r="C6" s="131"/>
      <c r="D6" s="131"/>
      <c r="E6" s="131"/>
      <c r="F6" s="131"/>
      <c r="G6" s="131"/>
    </row>
    <row r="7" customFormat="false" ht="11.25" hidden="false" customHeight="false" outlineLevel="0" collapsed="false">
      <c r="A7" s="132"/>
      <c r="B7" s="132"/>
      <c r="C7" s="132"/>
      <c r="D7" s="132"/>
      <c r="E7" s="133"/>
      <c r="F7" s="133"/>
      <c r="G7" s="133"/>
    </row>
    <row r="8" customFormat="false" ht="12" hidden="false" customHeight="true" outlineLevel="0" collapsed="false">
      <c r="A8" s="134" t="s">
        <v>36</v>
      </c>
      <c r="B8" s="135" t="s">
        <v>37</v>
      </c>
      <c r="C8" s="135"/>
      <c r="D8" s="135"/>
      <c r="E8" s="135"/>
      <c r="F8" s="135"/>
      <c r="G8" s="136" t="s">
        <v>38</v>
      </c>
    </row>
    <row r="9" customFormat="false" ht="12" hidden="false" customHeight="true" outlineLevel="0" collapsed="false">
      <c r="A9" s="134"/>
      <c r="B9" s="135" t="s">
        <v>39</v>
      </c>
      <c r="C9" s="135"/>
      <c r="D9" s="135"/>
      <c r="E9" s="135"/>
      <c r="F9" s="135"/>
      <c r="G9" s="137" t="s">
        <v>40</v>
      </c>
    </row>
    <row r="10" customFormat="false" ht="12" hidden="false" customHeight="true" outlineLevel="0" collapsed="false">
      <c r="A10" s="134" t="s">
        <v>41</v>
      </c>
      <c r="B10" s="135" t="s">
        <v>42</v>
      </c>
      <c r="C10" s="135"/>
      <c r="D10" s="135"/>
      <c r="E10" s="135"/>
      <c r="F10" s="138" t="s">
        <v>43</v>
      </c>
      <c r="G10" s="138"/>
    </row>
    <row r="11" customFormat="false" ht="11.25" hidden="false" customHeight="true" outlineLevel="0" collapsed="false">
      <c r="A11" s="139"/>
      <c r="B11" s="139"/>
      <c r="C11" s="139"/>
      <c r="D11" s="139"/>
      <c r="E11" s="139"/>
      <c r="F11" s="139"/>
      <c r="G11" s="139"/>
    </row>
    <row r="12" customFormat="false" ht="22.5" hidden="false" customHeight="false" outlineLevel="0" collapsed="false">
      <c r="A12" s="140" t="s">
        <v>10</v>
      </c>
      <c r="B12" s="140" t="s">
        <v>44</v>
      </c>
      <c r="C12" s="140" t="s">
        <v>45</v>
      </c>
      <c r="D12" s="140" t="s">
        <v>46</v>
      </c>
      <c r="E12" s="141" t="s">
        <v>47</v>
      </c>
      <c r="F12" s="141" t="s">
        <v>48</v>
      </c>
      <c r="G12" s="142" t="s">
        <v>49</v>
      </c>
    </row>
    <row r="13" customFormat="false" ht="11.25" hidden="false" customHeight="false" outlineLevel="0" collapsed="false">
      <c r="A13" s="143" t="n">
        <v>1</v>
      </c>
      <c r="B13" s="144"/>
      <c r="C13" s="145" t="s">
        <v>50</v>
      </c>
      <c r="D13" s="146"/>
      <c r="E13" s="146"/>
      <c r="F13" s="146"/>
      <c r="G13" s="147"/>
    </row>
    <row r="14" customFormat="false" ht="11.25" hidden="false" customHeight="false" outlineLevel="0" collapsed="false">
      <c r="A14" s="148" t="s">
        <v>51</v>
      </c>
      <c r="B14" s="149"/>
      <c r="C14" s="149" t="s">
        <v>52</v>
      </c>
      <c r="D14" s="149"/>
      <c r="E14" s="149"/>
      <c r="F14" s="149"/>
      <c r="G14" s="150"/>
    </row>
    <row r="15" customFormat="false" ht="11.25" hidden="false" customHeight="false" outlineLevel="0" collapsed="false">
      <c r="A15" s="151" t="s">
        <v>53</v>
      </c>
      <c r="B15" s="152" t="s">
        <v>54</v>
      </c>
      <c r="C15" s="153" t="s">
        <v>55</v>
      </c>
      <c r="D15" s="154" t="s">
        <v>25</v>
      </c>
      <c r="E15" s="155" t="n">
        <v>12</v>
      </c>
      <c r="F15" s="155" t="n">
        <v>1351.82047</v>
      </c>
      <c r="G15" s="156" t="n">
        <f aca="false">ROUND(E15*F15,2)</f>
        <v>16221.85</v>
      </c>
    </row>
    <row r="16" customFormat="false" ht="11.25" hidden="false" customHeight="false" outlineLevel="0" collapsed="false">
      <c r="A16" s="151" t="s">
        <v>56</v>
      </c>
      <c r="B16" s="152" t="s">
        <v>54</v>
      </c>
      <c r="C16" s="153" t="s">
        <v>57</v>
      </c>
      <c r="D16" s="154" t="s">
        <v>58</v>
      </c>
      <c r="E16" s="155" t="n">
        <v>12</v>
      </c>
      <c r="F16" s="155" t="n">
        <v>259.400733</v>
      </c>
      <c r="G16" s="156" t="n">
        <f aca="false">ROUND(E16*F16,2)</f>
        <v>3112.81</v>
      </c>
    </row>
    <row r="17" customFormat="false" ht="11.25" hidden="false" customHeight="false" outlineLevel="0" collapsed="false">
      <c r="A17" s="151" t="s">
        <v>59</v>
      </c>
      <c r="B17" s="152" t="s">
        <v>54</v>
      </c>
      <c r="C17" s="153" t="s">
        <v>60</v>
      </c>
      <c r="D17" s="154" t="s">
        <v>25</v>
      </c>
      <c r="E17" s="155" t="n">
        <v>12</v>
      </c>
      <c r="F17" s="155" t="n">
        <v>191.349322</v>
      </c>
      <c r="G17" s="156" t="n">
        <f aca="false">ROUND(E17*F17,2)</f>
        <v>2296.19</v>
      </c>
    </row>
    <row r="18" customFormat="false" ht="33.75" hidden="false" customHeight="false" outlineLevel="0" collapsed="false">
      <c r="A18" s="151" t="s">
        <v>61</v>
      </c>
      <c r="B18" s="152" t="s">
        <v>54</v>
      </c>
      <c r="C18" s="157" t="s">
        <v>62</v>
      </c>
      <c r="D18" s="154" t="s">
        <v>58</v>
      </c>
      <c r="E18" s="158" t="n">
        <v>1</v>
      </c>
      <c r="F18" s="155" t="n">
        <v>726.7984</v>
      </c>
      <c r="G18" s="156" t="n">
        <f aca="false">ROUND(E18*F18,2)</f>
        <v>726.8</v>
      </c>
    </row>
    <row r="19" customFormat="false" ht="11.25" hidden="false" customHeight="false" outlineLevel="0" collapsed="false">
      <c r="A19" s="151" t="s">
        <v>63</v>
      </c>
      <c r="B19" s="152" t="s">
        <v>54</v>
      </c>
      <c r="C19" s="157" t="s">
        <v>64</v>
      </c>
      <c r="D19" s="154" t="s">
        <v>25</v>
      </c>
      <c r="E19" s="158" t="n">
        <v>12</v>
      </c>
      <c r="F19" s="155" t="n">
        <v>437.67505</v>
      </c>
      <c r="G19" s="156" t="n">
        <f aca="false">ROUND(E19*F19,2)</f>
        <v>5252.1</v>
      </c>
    </row>
    <row r="20" customFormat="false" ht="11.25" hidden="false" customHeight="false" outlineLevel="0" collapsed="false">
      <c r="A20" s="151" t="s">
        <v>65</v>
      </c>
      <c r="B20" s="152" t="s">
        <v>54</v>
      </c>
      <c r="C20" s="157" t="s">
        <v>66</v>
      </c>
      <c r="D20" s="154" t="s">
        <v>58</v>
      </c>
      <c r="E20" s="158" t="n">
        <v>1</v>
      </c>
      <c r="F20" s="155" t="n">
        <v>300.66373</v>
      </c>
      <c r="G20" s="156" t="n">
        <f aca="false">ROUND(E20*F20,2)</f>
        <v>300.66</v>
      </c>
    </row>
    <row r="21" customFormat="false" ht="11.25" hidden="false" customHeight="false" outlineLevel="0" collapsed="false">
      <c r="A21" s="159"/>
      <c r="B21" s="160"/>
      <c r="C21" s="161"/>
      <c r="D21" s="162"/>
      <c r="E21" s="161"/>
      <c r="F21" s="160" t="s">
        <v>67</v>
      </c>
      <c r="G21" s="163" t="n">
        <f aca="false">SUM(G15:G20)</f>
        <v>27910.41</v>
      </c>
    </row>
    <row r="22" customFormat="false" ht="11.25" hidden="false" customHeight="false" outlineLevel="0" collapsed="false">
      <c r="A22" s="148" t="s">
        <v>68</v>
      </c>
      <c r="B22" s="149"/>
      <c r="C22" s="164" t="s">
        <v>69</v>
      </c>
      <c r="D22" s="165"/>
      <c r="E22" s="164"/>
      <c r="F22" s="164"/>
      <c r="G22" s="166"/>
    </row>
    <row r="23" customFormat="false" ht="11.25" hidden="false" customHeight="false" outlineLevel="0" collapsed="false">
      <c r="A23" s="151" t="s">
        <v>70</v>
      </c>
      <c r="B23" s="167" t="s">
        <v>71</v>
      </c>
      <c r="C23" s="157" t="s">
        <v>72</v>
      </c>
      <c r="D23" s="154" t="s">
        <v>73</v>
      </c>
      <c r="E23" s="158" t="n">
        <v>1</v>
      </c>
      <c r="F23" s="158" t="n">
        <v>274.196248</v>
      </c>
      <c r="G23" s="156" t="n">
        <f aca="false">ROUND(E23*F23,2)</f>
        <v>274.2</v>
      </c>
    </row>
    <row r="24" customFormat="false" ht="11.25" hidden="false" customHeight="false" outlineLevel="0" collapsed="false">
      <c r="A24" s="151" t="s">
        <v>74</v>
      </c>
      <c r="B24" s="167" t="s">
        <v>71</v>
      </c>
      <c r="C24" s="157" t="s">
        <v>75</v>
      </c>
      <c r="D24" s="154" t="s">
        <v>73</v>
      </c>
      <c r="E24" s="158" t="n">
        <v>1</v>
      </c>
      <c r="F24" s="158" t="n">
        <v>104.064892</v>
      </c>
      <c r="G24" s="156" t="n">
        <f aca="false">ROUND(E24*F24,2)</f>
        <v>104.06</v>
      </c>
    </row>
    <row r="25" customFormat="false" ht="11.25" hidden="false" customHeight="false" outlineLevel="0" collapsed="false">
      <c r="A25" s="151" t="s">
        <v>76</v>
      </c>
      <c r="B25" s="167" t="s">
        <v>71</v>
      </c>
      <c r="C25" s="157" t="s">
        <v>77</v>
      </c>
      <c r="D25" s="154" t="s">
        <v>73</v>
      </c>
      <c r="E25" s="158" t="n">
        <v>1</v>
      </c>
      <c r="F25" s="158" t="n">
        <v>104.064892</v>
      </c>
      <c r="G25" s="156" t="n">
        <f aca="false">ROUND(E25*F25,2)</f>
        <v>104.06</v>
      </c>
    </row>
    <row r="26" customFormat="false" ht="22.5" hidden="false" customHeight="false" outlineLevel="0" collapsed="false">
      <c r="A26" s="151" t="s">
        <v>78</v>
      </c>
      <c r="B26" s="167" t="s">
        <v>71</v>
      </c>
      <c r="C26" s="157" t="s">
        <v>79</v>
      </c>
      <c r="D26" s="154" t="s">
        <v>73</v>
      </c>
      <c r="E26" s="158" t="n">
        <v>1</v>
      </c>
      <c r="F26" s="158" t="n">
        <v>104.064892</v>
      </c>
      <c r="G26" s="156" t="n">
        <f aca="false">ROUND(E26*F26,2)</f>
        <v>104.06</v>
      </c>
    </row>
    <row r="27" customFormat="false" ht="56.25" hidden="false" customHeight="false" outlineLevel="0" collapsed="false">
      <c r="A27" s="151" t="s">
        <v>80</v>
      </c>
      <c r="B27" s="167" t="s">
        <v>54</v>
      </c>
      <c r="C27" s="157" t="s">
        <v>81</v>
      </c>
      <c r="D27" s="154" t="s">
        <v>73</v>
      </c>
      <c r="E27" s="158" t="n">
        <v>1</v>
      </c>
      <c r="F27" s="158" t="n">
        <v>9126.26</v>
      </c>
      <c r="G27" s="156" t="n">
        <f aca="false">ROUND(E27*F27,2)</f>
        <v>9126.26</v>
      </c>
    </row>
    <row r="28" customFormat="false" ht="22.5" hidden="false" customHeight="false" outlineLevel="0" collapsed="false">
      <c r="A28" s="151" t="s">
        <v>82</v>
      </c>
      <c r="B28" s="167" t="s">
        <v>83</v>
      </c>
      <c r="C28" s="157" t="s">
        <v>84</v>
      </c>
      <c r="D28" s="154" t="s">
        <v>85</v>
      </c>
      <c r="E28" s="158" t="n">
        <v>6</v>
      </c>
      <c r="F28" s="158" t="n">
        <v>388.970136</v>
      </c>
      <c r="G28" s="156" t="n">
        <f aca="false">ROUND(E28*F28,2)</f>
        <v>2333.82</v>
      </c>
    </row>
    <row r="29" customFormat="false" ht="11.25" hidden="false" customHeight="false" outlineLevel="0" collapsed="false">
      <c r="A29" s="151" t="s">
        <v>86</v>
      </c>
      <c r="B29" s="168" t="s">
        <v>54</v>
      </c>
      <c r="C29" s="169" t="s">
        <v>87</v>
      </c>
      <c r="D29" s="170" t="s">
        <v>73</v>
      </c>
      <c r="E29" s="158" t="n">
        <v>1</v>
      </c>
      <c r="F29" s="158" t="n">
        <v>2039.291516</v>
      </c>
      <c r="G29" s="171" t="n">
        <f aca="false">ROUND(E29*F29,2)</f>
        <v>2039.29</v>
      </c>
    </row>
    <row r="30" customFormat="false" ht="22.5" hidden="false" customHeight="false" outlineLevel="0" collapsed="false">
      <c r="A30" s="151" t="s">
        <v>88</v>
      </c>
      <c r="B30" s="168" t="s">
        <v>54</v>
      </c>
      <c r="C30" s="169" t="s">
        <v>89</v>
      </c>
      <c r="D30" s="170" t="s">
        <v>73</v>
      </c>
      <c r="E30" s="158" t="n">
        <v>1</v>
      </c>
      <c r="F30" s="158" t="n">
        <v>1121.70032</v>
      </c>
      <c r="G30" s="171" t="n">
        <f aca="false">ROUND(E30*F30,2)</f>
        <v>1121.7</v>
      </c>
    </row>
    <row r="31" customFormat="false" ht="11.25" hidden="false" customHeight="false" outlineLevel="0" collapsed="false">
      <c r="A31" s="151" t="s">
        <v>90</v>
      </c>
      <c r="B31" s="168" t="s">
        <v>54</v>
      </c>
      <c r="C31" s="169" t="s">
        <v>91</v>
      </c>
      <c r="D31" s="170" t="s">
        <v>73</v>
      </c>
      <c r="E31" s="158" t="n">
        <v>1</v>
      </c>
      <c r="F31" s="158" t="n">
        <v>2039.291516</v>
      </c>
      <c r="G31" s="171" t="n">
        <f aca="false">ROUND(E31*F31,2)</f>
        <v>2039.29</v>
      </c>
    </row>
    <row r="32" customFormat="false" ht="22.5" hidden="false" customHeight="false" outlineLevel="0" collapsed="false">
      <c r="A32" s="151" t="s">
        <v>92</v>
      </c>
      <c r="B32" s="167" t="s">
        <v>54</v>
      </c>
      <c r="C32" s="157" t="s">
        <v>93</v>
      </c>
      <c r="D32" s="154" t="s">
        <v>58</v>
      </c>
      <c r="E32" s="158" t="n">
        <v>2</v>
      </c>
      <c r="F32" s="158" t="n">
        <v>1741.3287</v>
      </c>
      <c r="G32" s="156" t="n">
        <f aca="false">ROUND(E32*F32,2)</f>
        <v>3482.66</v>
      </c>
    </row>
    <row r="33" customFormat="false" ht="11.25" hidden="false" customHeight="false" outlineLevel="0" collapsed="false">
      <c r="A33" s="159"/>
      <c r="B33" s="160"/>
      <c r="C33" s="161"/>
      <c r="D33" s="162"/>
      <c r="E33" s="161"/>
      <c r="F33" s="160" t="s">
        <v>67</v>
      </c>
      <c r="G33" s="163" t="n">
        <f aca="false">SUM(G23:G32)</f>
        <v>20729.4</v>
      </c>
      <c r="H33" s="172"/>
    </row>
    <row r="34" customFormat="false" ht="23.1" hidden="false" customHeight="true" outlineLevel="0" collapsed="false">
      <c r="A34" s="173" t="s">
        <v>94</v>
      </c>
      <c r="B34" s="149"/>
      <c r="C34" s="150" t="s">
        <v>95</v>
      </c>
      <c r="D34" s="150"/>
      <c r="E34" s="150"/>
      <c r="F34" s="150"/>
      <c r="G34" s="150"/>
    </row>
    <row r="35" customFormat="false" ht="45" hidden="false" customHeight="false" outlineLevel="0" collapsed="false">
      <c r="A35" s="151" t="s">
        <v>96</v>
      </c>
      <c r="B35" s="174" t="s">
        <v>97</v>
      </c>
      <c r="C35" s="169" t="s">
        <v>98</v>
      </c>
      <c r="D35" s="170" t="s">
        <v>25</v>
      </c>
      <c r="E35" s="158" t="n">
        <v>12</v>
      </c>
      <c r="F35" s="158" t="n">
        <v>932.703772</v>
      </c>
      <c r="G35" s="171" t="n">
        <f aca="false">ROUND(E35*F35,2)</f>
        <v>11192.45</v>
      </c>
    </row>
    <row r="36" customFormat="false" ht="22.5" hidden="false" customHeight="false" outlineLevel="0" collapsed="false">
      <c r="A36" s="151" t="s">
        <v>99</v>
      </c>
      <c r="B36" s="174" t="s">
        <v>97</v>
      </c>
      <c r="C36" s="169" t="s">
        <v>100</v>
      </c>
      <c r="D36" s="170" t="s">
        <v>25</v>
      </c>
      <c r="E36" s="158" t="n">
        <v>12</v>
      </c>
      <c r="F36" s="158" t="n">
        <v>932.703772</v>
      </c>
      <c r="G36" s="171" t="n">
        <f aca="false">ROUND(E36*F36,2)</f>
        <v>11192.45</v>
      </c>
    </row>
    <row r="37" customFormat="false" ht="22.5" hidden="false" customHeight="false" outlineLevel="0" collapsed="false">
      <c r="A37" s="151" t="s">
        <v>101</v>
      </c>
      <c r="B37" s="174" t="s">
        <v>97</v>
      </c>
      <c r="C37" s="169" t="s">
        <v>102</v>
      </c>
      <c r="D37" s="170" t="s">
        <v>25</v>
      </c>
      <c r="E37" s="158" t="n">
        <v>12</v>
      </c>
      <c r="F37" s="158" t="n">
        <v>932.703772</v>
      </c>
      <c r="G37" s="171" t="n">
        <f aca="false">ROUND(E37*F37,2)</f>
        <v>11192.45</v>
      </c>
    </row>
    <row r="38" customFormat="false" ht="11.25" hidden="false" customHeight="false" outlineLevel="0" collapsed="false">
      <c r="A38" s="151" t="s">
        <v>103</v>
      </c>
      <c r="B38" s="152" t="s">
        <v>54</v>
      </c>
      <c r="C38" s="157" t="s">
        <v>104</v>
      </c>
      <c r="D38" s="154" t="s">
        <v>25</v>
      </c>
      <c r="E38" s="158" t="n">
        <v>12</v>
      </c>
      <c r="F38" s="158" t="n">
        <v>1021.12</v>
      </c>
      <c r="G38" s="156" t="n">
        <f aca="false">ROUND(E38*F38,2)</f>
        <v>12253.44</v>
      </c>
    </row>
    <row r="39" customFormat="false" ht="11.25" hidden="false" customHeight="false" outlineLevel="0" collapsed="false">
      <c r="A39" s="151" t="s">
        <v>105</v>
      </c>
      <c r="B39" s="152" t="s">
        <v>106</v>
      </c>
      <c r="C39" s="157" t="s">
        <v>107</v>
      </c>
      <c r="D39" s="154" t="s">
        <v>108</v>
      </c>
      <c r="E39" s="158" t="n">
        <f aca="false">12*30</f>
        <v>360</v>
      </c>
      <c r="F39" s="158" t="n">
        <v>19.146</v>
      </c>
      <c r="G39" s="156" t="n">
        <f aca="false">ROUND(E39*F39,2)</f>
        <v>6892.56</v>
      </c>
    </row>
    <row r="40" customFormat="false" ht="11.25" hidden="false" customHeight="false" outlineLevel="0" collapsed="false">
      <c r="A40" s="151" t="s">
        <v>109</v>
      </c>
      <c r="B40" s="152" t="s">
        <v>110</v>
      </c>
      <c r="C40" s="157" t="s">
        <v>111</v>
      </c>
      <c r="D40" s="154" t="s">
        <v>108</v>
      </c>
      <c r="E40" s="158" t="n">
        <f aca="false">12*30</f>
        <v>360</v>
      </c>
      <c r="F40" s="158" t="n">
        <v>19.146</v>
      </c>
      <c r="G40" s="156" t="n">
        <f aca="false">ROUND(E40*F40,2)</f>
        <v>6892.56</v>
      </c>
    </row>
    <row r="41" customFormat="false" ht="22.5" hidden="false" customHeight="false" outlineLevel="0" collapsed="false">
      <c r="A41" s="151" t="s">
        <v>112</v>
      </c>
      <c r="B41" s="152" t="s">
        <v>54</v>
      </c>
      <c r="C41" s="157" t="s">
        <v>113</v>
      </c>
      <c r="D41" s="154" t="s">
        <v>25</v>
      </c>
      <c r="E41" s="158" t="n">
        <v>12</v>
      </c>
      <c r="F41" s="158" t="n">
        <v>10199.77622</v>
      </c>
      <c r="G41" s="156" t="n">
        <f aca="false">ROUND(E41*F41,2)</f>
        <v>122397.31</v>
      </c>
    </row>
    <row r="42" customFormat="false" ht="22.5" hidden="false" customHeight="false" outlineLevel="0" collapsed="false">
      <c r="A42" s="151" t="s">
        <v>114</v>
      </c>
      <c r="B42" s="174" t="n">
        <v>93563</v>
      </c>
      <c r="C42" s="169" t="s">
        <v>115</v>
      </c>
      <c r="D42" s="170" t="s">
        <v>25</v>
      </c>
      <c r="E42" s="158" t="n">
        <v>12</v>
      </c>
      <c r="F42" s="158" t="n">
        <v>3526.386864</v>
      </c>
      <c r="G42" s="171" t="n">
        <f aca="false">ROUND(E42*F42,2)</f>
        <v>42316.64</v>
      </c>
    </row>
    <row r="43" customFormat="false" ht="33.75" hidden="false" customHeight="false" outlineLevel="0" collapsed="false">
      <c r="A43" s="151" t="s">
        <v>116</v>
      </c>
      <c r="B43" s="152" t="n">
        <v>93567</v>
      </c>
      <c r="C43" s="157" t="s">
        <v>117</v>
      </c>
      <c r="D43" s="154" t="s">
        <v>25</v>
      </c>
      <c r="E43" s="158" t="n">
        <v>12</v>
      </c>
      <c r="F43" s="158" t="n">
        <v>19513.105404</v>
      </c>
      <c r="G43" s="156" t="n">
        <f aca="false">ROUND(E43*F43,2)</f>
        <v>234157.26</v>
      </c>
    </row>
    <row r="44" customFormat="false" ht="22.5" hidden="false" customHeight="false" outlineLevel="0" collapsed="false">
      <c r="A44" s="151" t="s">
        <v>118</v>
      </c>
      <c r="B44" s="152" t="s">
        <v>97</v>
      </c>
      <c r="C44" s="157" t="s">
        <v>119</v>
      </c>
      <c r="D44" s="154" t="s">
        <v>25</v>
      </c>
      <c r="E44" s="158" t="n">
        <v>6</v>
      </c>
      <c r="F44" s="158" t="n">
        <v>16646.1706</v>
      </c>
      <c r="G44" s="156" t="n">
        <f aca="false">ROUND(E44*F44,2)</f>
        <v>99877.02</v>
      </c>
    </row>
    <row r="45" customFormat="false" ht="33.75" hidden="false" customHeight="false" outlineLevel="0" collapsed="false">
      <c r="A45" s="151" t="s">
        <v>120</v>
      </c>
      <c r="B45" s="174" t="n">
        <v>94295</v>
      </c>
      <c r="C45" s="169" t="s">
        <v>121</v>
      </c>
      <c r="D45" s="170" t="s">
        <v>25</v>
      </c>
      <c r="E45" s="158" t="n">
        <v>12</v>
      </c>
      <c r="F45" s="158" t="n">
        <v>10560.882544</v>
      </c>
      <c r="G45" s="171" t="n">
        <f aca="false">ROUND(E45*F45,2)</f>
        <v>126730.59</v>
      </c>
    </row>
    <row r="46" customFormat="false" ht="22.5" hidden="false" customHeight="false" outlineLevel="0" collapsed="false">
      <c r="A46" s="151" t="s">
        <v>122</v>
      </c>
      <c r="B46" s="174" t="s">
        <v>97</v>
      </c>
      <c r="C46" s="169" t="s">
        <v>123</v>
      </c>
      <c r="D46" s="170" t="s">
        <v>25</v>
      </c>
      <c r="E46" s="158" t="n">
        <v>12</v>
      </c>
      <c r="F46" s="158" t="n">
        <v>7546.740528</v>
      </c>
      <c r="G46" s="171" t="n">
        <f aca="false">ROUND(E46*F46,2)</f>
        <v>90560.89</v>
      </c>
    </row>
    <row r="47" s="175" customFormat="true" ht="22.5" hidden="false" customHeight="false" outlineLevel="0" collapsed="false">
      <c r="A47" s="151" t="s">
        <v>124</v>
      </c>
      <c r="B47" s="152" t="s">
        <v>97</v>
      </c>
      <c r="C47" s="157" t="s">
        <v>125</v>
      </c>
      <c r="D47" s="154" t="s">
        <v>25</v>
      </c>
      <c r="E47" s="158" t="n">
        <v>12</v>
      </c>
      <c r="F47" s="158" t="n">
        <v>2610.161416</v>
      </c>
      <c r="G47" s="156" t="n">
        <f aca="false">ROUND(E47*F47,2)</f>
        <v>31321.94</v>
      </c>
    </row>
    <row r="48" s="175" customFormat="true" ht="11.25" hidden="false" customHeight="false" outlineLevel="0" collapsed="false">
      <c r="A48" s="151" t="s">
        <v>126</v>
      </c>
      <c r="B48" s="152" t="s">
        <v>97</v>
      </c>
      <c r="C48" s="157" t="s">
        <v>127</v>
      </c>
      <c r="D48" s="154" t="s">
        <v>25</v>
      </c>
      <c r="E48" s="158" t="n">
        <v>12</v>
      </c>
      <c r="F48" s="158" t="n">
        <v>7546.740528</v>
      </c>
      <c r="G48" s="156" t="n">
        <f aca="false">ROUND(E48*F48,2)</f>
        <v>90560.89</v>
      </c>
    </row>
    <row r="49" s="175" customFormat="true" ht="22.5" hidden="false" customHeight="false" outlineLevel="0" collapsed="false">
      <c r="A49" s="151" t="s">
        <v>128</v>
      </c>
      <c r="B49" s="152" t="s">
        <v>97</v>
      </c>
      <c r="C49" s="157" t="s">
        <v>129</v>
      </c>
      <c r="D49" s="154" t="s">
        <v>25</v>
      </c>
      <c r="E49" s="158" t="n">
        <v>24</v>
      </c>
      <c r="F49" s="158" t="n">
        <v>2345.972144</v>
      </c>
      <c r="G49" s="156" t="n">
        <f aca="false">ROUND(E49*F49,2)</f>
        <v>56303.33</v>
      </c>
    </row>
    <row r="50" s="175" customFormat="true" ht="22.5" hidden="false" customHeight="false" outlineLevel="0" collapsed="false">
      <c r="A50" s="151" t="s">
        <v>130</v>
      </c>
      <c r="B50" s="152" t="s">
        <v>97</v>
      </c>
      <c r="C50" s="157" t="s">
        <v>131</v>
      </c>
      <c r="D50" s="154" t="s">
        <v>25</v>
      </c>
      <c r="E50" s="158" t="n">
        <v>24</v>
      </c>
      <c r="F50" s="158" t="n">
        <v>2045.150192</v>
      </c>
      <c r="G50" s="156" t="n">
        <f aca="false">ROUND(E50*F50,2)</f>
        <v>49083.6</v>
      </c>
    </row>
    <row r="51" customFormat="false" ht="11.25" hidden="false" customHeight="false" outlineLevel="0" collapsed="false">
      <c r="A51" s="159"/>
      <c r="B51" s="160"/>
      <c r="C51" s="161"/>
      <c r="D51" s="162"/>
      <c r="E51" s="161"/>
      <c r="F51" s="160" t="s">
        <v>67</v>
      </c>
      <c r="G51" s="163" t="n">
        <f aca="false">SUM(G35:G50)</f>
        <v>1002925.38</v>
      </c>
      <c r="H51" s="172"/>
    </row>
    <row r="52" customFormat="false" ht="11.25" hidden="false" customHeight="false" outlineLevel="0" collapsed="false">
      <c r="A52" s="148" t="s">
        <v>132</v>
      </c>
      <c r="B52" s="149"/>
      <c r="C52" s="176" t="s">
        <v>133</v>
      </c>
      <c r="D52" s="165"/>
      <c r="E52" s="164"/>
      <c r="F52" s="164"/>
      <c r="G52" s="166"/>
    </row>
    <row r="53" customFormat="false" ht="11.25" hidden="false" customHeight="false" outlineLevel="0" collapsed="false">
      <c r="A53" s="148" t="s">
        <v>134</v>
      </c>
      <c r="B53" s="149"/>
      <c r="C53" s="164" t="s">
        <v>135</v>
      </c>
      <c r="D53" s="165" t="s">
        <v>136</v>
      </c>
      <c r="E53" s="164"/>
      <c r="F53" s="164"/>
      <c r="G53" s="166"/>
    </row>
    <row r="54" customFormat="false" ht="11.25" hidden="false" customHeight="false" outlineLevel="0" collapsed="false">
      <c r="A54" s="151" t="s">
        <v>137</v>
      </c>
      <c r="B54" s="177" t="s">
        <v>138</v>
      </c>
      <c r="C54" s="169" t="s">
        <v>139</v>
      </c>
      <c r="D54" s="178" t="s">
        <v>140</v>
      </c>
      <c r="E54" s="179" t="n">
        <v>200</v>
      </c>
      <c r="F54" s="158" t="n">
        <v>1.429568</v>
      </c>
      <c r="G54" s="171" t="n">
        <f aca="false">ROUND(E54*F54,2)</f>
        <v>285.91</v>
      </c>
    </row>
    <row r="55" customFormat="false" ht="33.75" hidden="false" customHeight="false" outlineLevel="0" collapsed="false">
      <c r="A55" s="151" t="s">
        <v>141</v>
      </c>
      <c r="B55" s="153" t="n">
        <v>93206</v>
      </c>
      <c r="C55" s="157" t="s">
        <v>142</v>
      </c>
      <c r="D55" s="178" t="s">
        <v>140</v>
      </c>
      <c r="E55" s="158" t="n">
        <v>32</v>
      </c>
      <c r="F55" s="158" t="n">
        <v>949.884116</v>
      </c>
      <c r="G55" s="156" t="n">
        <f aca="false">ROUND(E55*F55,2)</f>
        <v>30396.29</v>
      </c>
    </row>
    <row r="56" customFormat="false" ht="33.75" hidden="false" customHeight="false" outlineLevel="0" collapsed="false">
      <c r="A56" s="151" t="s">
        <v>143</v>
      </c>
      <c r="B56" s="153" t="n">
        <v>93209</v>
      </c>
      <c r="C56" s="157" t="s">
        <v>144</v>
      </c>
      <c r="D56" s="178" t="s">
        <v>140</v>
      </c>
      <c r="E56" s="158" t="n">
        <v>60</v>
      </c>
      <c r="F56" s="158" t="n">
        <v>754.41622</v>
      </c>
      <c r="G56" s="156" t="n">
        <f aca="false">ROUND(E56*F56,2)</f>
        <v>45264.97</v>
      </c>
    </row>
    <row r="57" customFormat="false" ht="33.75" hidden="false" customHeight="false" outlineLevel="0" collapsed="false">
      <c r="A57" s="151" t="s">
        <v>145</v>
      </c>
      <c r="B57" s="153" t="n">
        <v>93211</v>
      </c>
      <c r="C57" s="157" t="s">
        <v>146</v>
      </c>
      <c r="D57" s="178" t="s">
        <v>140</v>
      </c>
      <c r="E57" s="158" t="n">
        <v>50</v>
      </c>
      <c r="F57" s="158" t="n">
        <v>506.194712</v>
      </c>
      <c r="G57" s="156" t="n">
        <f aca="false">ROUND(E57*F57,2)</f>
        <v>25309.74</v>
      </c>
    </row>
    <row r="58" customFormat="false" ht="33.75" hidden="false" customHeight="false" outlineLevel="0" collapsed="false">
      <c r="A58" s="151" t="s">
        <v>147</v>
      </c>
      <c r="B58" s="153" t="n">
        <v>93213</v>
      </c>
      <c r="C58" s="157" t="s">
        <v>148</v>
      </c>
      <c r="D58" s="178" t="s">
        <v>140</v>
      </c>
      <c r="E58" s="158" t="n">
        <v>100</v>
      </c>
      <c r="F58" s="158" t="n">
        <v>881.775412</v>
      </c>
      <c r="G58" s="156" t="n">
        <f aca="false">ROUND(E58*F58,2)</f>
        <v>88177.54</v>
      </c>
    </row>
    <row r="59" customFormat="false" ht="33.75" hidden="false" customHeight="false" outlineLevel="0" collapsed="false">
      <c r="A59" s="151" t="s">
        <v>149</v>
      </c>
      <c r="B59" s="153" t="n">
        <v>93582</v>
      </c>
      <c r="C59" s="157" t="s">
        <v>150</v>
      </c>
      <c r="D59" s="178" t="s">
        <v>140</v>
      </c>
      <c r="E59" s="158" t="n">
        <v>12</v>
      </c>
      <c r="F59" s="158" t="n">
        <v>218.826016</v>
      </c>
      <c r="G59" s="156" t="n">
        <f aca="false">ROUND(E59*F59,2)</f>
        <v>2625.91</v>
      </c>
    </row>
    <row r="60" customFormat="false" ht="45" hidden="false" customHeight="false" outlineLevel="0" collapsed="false">
      <c r="A60" s="151" t="s">
        <v>151</v>
      </c>
      <c r="B60" s="153" t="n">
        <v>93583</v>
      </c>
      <c r="C60" s="157" t="s">
        <v>152</v>
      </c>
      <c r="D60" s="178" t="s">
        <v>140</v>
      </c>
      <c r="E60" s="158" t="n">
        <v>12</v>
      </c>
      <c r="F60" s="158" t="n">
        <v>409.59676</v>
      </c>
      <c r="G60" s="156" t="n">
        <f aca="false">ROUND(E60*F60,2)</f>
        <v>4915.16</v>
      </c>
    </row>
    <row r="61" customFormat="false" ht="33.75" hidden="false" customHeight="false" outlineLevel="0" collapsed="false">
      <c r="A61" s="151" t="s">
        <v>153</v>
      </c>
      <c r="B61" s="153" t="n">
        <v>93206</v>
      </c>
      <c r="C61" s="157" t="s">
        <v>154</v>
      </c>
      <c r="D61" s="178" t="s">
        <v>140</v>
      </c>
      <c r="E61" s="158" t="n">
        <v>9</v>
      </c>
      <c r="F61" s="158" t="n">
        <v>949.884116</v>
      </c>
      <c r="G61" s="156" t="n">
        <f aca="false">ROUND(E61*F61,2)</f>
        <v>8548.96</v>
      </c>
    </row>
    <row r="62" customFormat="false" ht="22.5" hidden="false" customHeight="false" outlineLevel="0" collapsed="false">
      <c r="A62" s="151" t="s">
        <v>155</v>
      </c>
      <c r="B62" s="153" t="s">
        <v>156</v>
      </c>
      <c r="C62" s="157" t="s">
        <v>157</v>
      </c>
      <c r="D62" s="178" t="s">
        <v>158</v>
      </c>
      <c r="E62" s="158" t="n">
        <f aca="false">3*12</f>
        <v>36</v>
      </c>
      <c r="F62" s="158" t="n">
        <v>1021.12</v>
      </c>
      <c r="G62" s="156" t="n">
        <f aca="false">ROUND(E62*F62,2)</f>
        <v>36760.32</v>
      </c>
    </row>
    <row r="63" customFormat="false" ht="22.5" hidden="false" customHeight="false" outlineLevel="0" collapsed="false">
      <c r="A63" s="151" t="s">
        <v>159</v>
      </c>
      <c r="B63" s="153" t="n">
        <v>41598</v>
      </c>
      <c r="C63" s="157" t="s">
        <v>160</v>
      </c>
      <c r="D63" s="178" t="s">
        <v>73</v>
      </c>
      <c r="E63" s="158" t="n">
        <v>1</v>
      </c>
      <c r="F63" s="158" t="n">
        <v>1731.653588</v>
      </c>
      <c r="G63" s="156" t="n">
        <f aca="false">ROUND(E63*F63,2)</f>
        <v>1731.65</v>
      </c>
    </row>
    <row r="64" customFormat="false" ht="45" hidden="false" customHeight="false" outlineLevel="0" collapsed="false">
      <c r="A64" s="151" t="s">
        <v>161</v>
      </c>
      <c r="B64" s="153" t="s">
        <v>162</v>
      </c>
      <c r="C64" s="157" t="s">
        <v>163</v>
      </c>
      <c r="D64" s="178" t="s">
        <v>73</v>
      </c>
      <c r="E64" s="158" t="n">
        <v>1</v>
      </c>
      <c r="F64" s="158" t="n">
        <v>541.984968</v>
      </c>
      <c r="G64" s="156" t="n">
        <f aca="false">ROUND(E64*F64,2)</f>
        <v>541.98</v>
      </c>
    </row>
    <row r="65" customFormat="false" ht="78.75" hidden="false" customHeight="false" outlineLevel="0" collapsed="false">
      <c r="A65" s="151" t="s">
        <v>164</v>
      </c>
      <c r="B65" s="153" t="s">
        <v>165</v>
      </c>
      <c r="C65" s="157" t="s">
        <v>166</v>
      </c>
      <c r="D65" s="178" t="s">
        <v>73</v>
      </c>
      <c r="E65" s="158" t="n">
        <v>1</v>
      </c>
      <c r="F65" s="158" t="n">
        <v>10276.500624</v>
      </c>
      <c r="G65" s="156" t="n">
        <f aca="false">ROUND(E65*F65,2)</f>
        <v>10276.5</v>
      </c>
    </row>
    <row r="66" customFormat="false" ht="11.25" hidden="false" customHeight="false" outlineLevel="0" collapsed="false">
      <c r="A66" s="159"/>
      <c r="B66" s="160"/>
      <c r="C66" s="161"/>
      <c r="D66" s="162"/>
      <c r="E66" s="161"/>
      <c r="F66" s="160" t="s">
        <v>67</v>
      </c>
      <c r="G66" s="163" t="n">
        <f aca="false">SUM(G53:G65)</f>
        <v>254834.93</v>
      </c>
      <c r="H66" s="172"/>
    </row>
    <row r="67" customFormat="false" ht="11.25" hidden="false" customHeight="false" outlineLevel="0" collapsed="false">
      <c r="A67" s="148" t="n">
        <v>2</v>
      </c>
      <c r="B67" s="149"/>
      <c r="C67" s="176" t="s">
        <v>167</v>
      </c>
      <c r="D67" s="165"/>
      <c r="E67" s="164"/>
      <c r="F67" s="164"/>
      <c r="G67" s="166"/>
    </row>
    <row r="68" customFormat="false" ht="11.25" hidden="false" customHeight="false" outlineLevel="0" collapsed="false">
      <c r="A68" s="180" t="s">
        <v>168</v>
      </c>
      <c r="B68" s="177" t="s">
        <v>169</v>
      </c>
      <c r="C68" s="157" t="s">
        <v>170</v>
      </c>
      <c r="D68" s="178" t="s">
        <v>73</v>
      </c>
      <c r="E68" s="158" t="n">
        <v>1</v>
      </c>
      <c r="F68" s="158" t="n">
        <v>41355.36</v>
      </c>
      <c r="G68" s="156" t="n">
        <f aca="false">ROUND(E68*F68,2)</f>
        <v>41355.36</v>
      </c>
    </row>
    <row r="69" customFormat="false" ht="11.25" hidden="false" customHeight="false" outlineLevel="0" collapsed="false">
      <c r="A69" s="180" t="s">
        <v>171</v>
      </c>
      <c r="B69" s="177" t="s">
        <v>172</v>
      </c>
      <c r="C69" s="157" t="s">
        <v>173</v>
      </c>
      <c r="D69" s="178" t="s">
        <v>73</v>
      </c>
      <c r="E69" s="158" t="n">
        <v>1</v>
      </c>
      <c r="F69" s="158" t="n">
        <v>41355.36</v>
      </c>
      <c r="G69" s="156" t="n">
        <f aca="false">ROUND(E69*F69,2)</f>
        <v>41355.36</v>
      </c>
    </row>
    <row r="70" customFormat="false" ht="11.25" hidden="false" customHeight="false" outlineLevel="0" collapsed="false">
      <c r="A70" s="159"/>
      <c r="B70" s="160"/>
      <c r="C70" s="161"/>
      <c r="D70" s="162"/>
      <c r="E70" s="161"/>
      <c r="F70" s="160" t="s">
        <v>67</v>
      </c>
      <c r="G70" s="163" t="n">
        <f aca="false">SUM(G68:G69)</f>
        <v>82710.72</v>
      </c>
      <c r="H70" s="172"/>
    </row>
    <row r="71" customFormat="false" ht="11.25" hidden="false" customHeight="false" outlineLevel="0" collapsed="false">
      <c r="A71" s="173" t="n">
        <v>3</v>
      </c>
      <c r="B71" s="181"/>
      <c r="C71" s="182" t="s">
        <v>174</v>
      </c>
      <c r="D71" s="183"/>
      <c r="E71" s="182"/>
      <c r="F71" s="182"/>
      <c r="G71" s="184"/>
    </row>
    <row r="72" customFormat="false" ht="11.25" hidden="false" customHeight="false" outlineLevel="0" collapsed="false">
      <c r="A72" s="173" t="s">
        <v>175</v>
      </c>
      <c r="B72" s="181"/>
      <c r="C72" s="182" t="s">
        <v>176</v>
      </c>
      <c r="D72" s="183"/>
      <c r="E72" s="182"/>
      <c r="F72" s="182"/>
      <c r="G72" s="184"/>
    </row>
    <row r="73" customFormat="false" ht="33.75" hidden="false" customHeight="false" outlineLevel="0" collapsed="false">
      <c r="A73" s="151" t="s">
        <v>177</v>
      </c>
      <c r="B73" s="152" t="s">
        <v>178</v>
      </c>
      <c r="C73" s="157" t="s">
        <v>179</v>
      </c>
      <c r="D73" s="154" t="s">
        <v>25</v>
      </c>
      <c r="E73" s="158" t="n">
        <v>12</v>
      </c>
      <c r="F73" s="158" t="n">
        <v>16021.62808</v>
      </c>
      <c r="G73" s="156" t="n">
        <f aca="false">ROUND(E73*F73,2)</f>
        <v>192259.54</v>
      </c>
    </row>
    <row r="74" customFormat="false" ht="45" hidden="false" customHeight="false" outlineLevel="0" collapsed="false">
      <c r="A74" s="151" t="s">
        <v>180</v>
      </c>
      <c r="B74" s="152" t="s">
        <v>181</v>
      </c>
      <c r="C74" s="157" t="s">
        <v>182</v>
      </c>
      <c r="D74" s="154" t="s">
        <v>85</v>
      </c>
      <c r="E74" s="158" t="n">
        <f aca="false">3019.74+14405.68+11242.66</f>
        <v>28668.08</v>
      </c>
      <c r="F74" s="158" t="n">
        <v>3.727088</v>
      </c>
      <c r="G74" s="156" t="n">
        <f aca="false">ROUND(E74*F74,2)</f>
        <v>106848.46</v>
      </c>
    </row>
    <row r="75" customFormat="false" ht="11.25" hidden="false" customHeight="false" outlineLevel="0" collapsed="false">
      <c r="A75" s="159"/>
      <c r="B75" s="160"/>
      <c r="C75" s="161"/>
      <c r="D75" s="162"/>
      <c r="E75" s="161"/>
      <c r="F75" s="160" t="s">
        <v>67</v>
      </c>
      <c r="G75" s="163" t="n">
        <f aca="false">SUM(G73:G74)</f>
        <v>299108</v>
      </c>
      <c r="H75" s="172"/>
    </row>
    <row r="76" customFormat="false" ht="11.25" hidden="false" customHeight="false" outlineLevel="0" collapsed="false">
      <c r="A76" s="173" t="s">
        <v>183</v>
      </c>
      <c r="B76" s="181"/>
      <c r="C76" s="182" t="s">
        <v>184</v>
      </c>
      <c r="D76" s="183"/>
      <c r="E76" s="182"/>
      <c r="F76" s="182"/>
      <c r="G76" s="184"/>
    </row>
    <row r="77" s="187" customFormat="true" ht="11.25" hidden="false" customHeight="false" outlineLevel="0" collapsed="false">
      <c r="A77" s="173" t="s">
        <v>185</v>
      </c>
      <c r="B77" s="181" t="s">
        <v>136</v>
      </c>
      <c r="C77" s="182" t="s">
        <v>186</v>
      </c>
      <c r="D77" s="183" t="s">
        <v>136</v>
      </c>
      <c r="E77" s="185"/>
      <c r="F77" s="185"/>
      <c r="G77" s="186"/>
    </row>
    <row r="78" customFormat="false" ht="22.5" hidden="false" customHeight="false" outlineLevel="0" collapsed="false">
      <c r="A78" s="151" t="s">
        <v>187</v>
      </c>
      <c r="B78" s="152" t="s">
        <v>188</v>
      </c>
      <c r="C78" s="157" t="s">
        <v>189</v>
      </c>
      <c r="D78" s="154" t="s">
        <v>190</v>
      </c>
      <c r="E78" s="158" t="n">
        <v>6</v>
      </c>
      <c r="F78" s="158" t="n">
        <v>129.758824</v>
      </c>
      <c r="G78" s="156" t="n">
        <f aca="false">ROUND(E78*F78,2)</f>
        <v>778.55</v>
      </c>
    </row>
    <row r="79" customFormat="false" ht="33.75" hidden="false" customHeight="false" outlineLevel="0" collapsed="false">
      <c r="A79" s="151" t="s">
        <v>191</v>
      </c>
      <c r="B79" s="152" t="s">
        <v>192</v>
      </c>
      <c r="C79" s="157" t="s">
        <v>193</v>
      </c>
      <c r="D79" s="154" t="s">
        <v>190</v>
      </c>
      <c r="E79" s="158" t="n">
        <v>68</v>
      </c>
      <c r="F79" s="158" t="n">
        <v>198.058988</v>
      </c>
      <c r="G79" s="156" t="n">
        <f aca="false">ROUND(E79*F79,2)</f>
        <v>13468.01</v>
      </c>
    </row>
    <row r="80" customFormat="false" ht="22.5" hidden="false" customHeight="false" outlineLevel="0" collapsed="false">
      <c r="A80" s="151" t="s">
        <v>194</v>
      </c>
      <c r="B80" s="152" t="s">
        <v>195</v>
      </c>
      <c r="C80" s="157" t="s">
        <v>196</v>
      </c>
      <c r="D80" s="154" t="s">
        <v>190</v>
      </c>
      <c r="E80" s="158" t="n">
        <v>18</v>
      </c>
      <c r="F80" s="158" t="n">
        <v>129.758824</v>
      </c>
      <c r="G80" s="156" t="n">
        <f aca="false">ROUND(E80*F80,2)</f>
        <v>2335.66</v>
      </c>
    </row>
    <row r="81" customFormat="false" ht="11.25" hidden="false" customHeight="false" outlineLevel="0" collapsed="false">
      <c r="A81" s="151" t="s">
        <v>197</v>
      </c>
      <c r="B81" s="152" t="s">
        <v>198</v>
      </c>
      <c r="C81" s="157" t="s">
        <v>199</v>
      </c>
      <c r="D81" s="154" t="s">
        <v>190</v>
      </c>
      <c r="E81" s="158" t="n">
        <v>8</v>
      </c>
      <c r="F81" s="158" t="n">
        <v>68.300164</v>
      </c>
      <c r="G81" s="156" t="n">
        <f aca="false">ROUND(E81*F81,2)</f>
        <v>546.4</v>
      </c>
    </row>
    <row r="82" customFormat="false" ht="11.25" hidden="false" customHeight="false" outlineLevel="0" collapsed="false">
      <c r="A82" s="151" t="s">
        <v>200</v>
      </c>
      <c r="B82" s="152" t="s">
        <v>201</v>
      </c>
      <c r="C82" s="157" t="s">
        <v>202</v>
      </c>
      <c r="D82" s="154" t="s">
        <v>190</v>
      </c>
      <c r="E82" s="158" t="n">
        <v>8</v>
      </c>
      <c r="F82" s="158" t="n">
        <v>61.45866</v>
      </c>
      <c r="G82" s="156" t="n">
        <f aca="false">ROUND(E82*F82,2)</f>
        <v>491.67</v>
      </c>
    </row>
    <row r="83" customFormat="false" ht="22.5" hidden="false" customHeight="false" outlineLevel="0" collapsed="false">
      <c r="A83" s="151" t="s">
        <v>203</v>
      </c>
      <c r="B83" s="152" t="s">
        <v>204</v>
      </c>
      <c r="C83" s="157" t="s">
        <v>205</v>
      </c>
      <c r="D83" s="154" t="s">
        <v>190</v>
      </c>
      <c r="E83" s="158" t="n">
        <v>22</v>
      </c>
      <c r="F83" s="158" t="n">
        <v>47.80118</v>
      </c>
      <c r="G83" s="156" t="n">
        <f aca="false">ROUND(E83*F83,2)</f>
        <v>1051.63</v>
      </c>
    </row>
    <row r="84" customFormat="false" ht="11.25" hidden="false" customHeight="false" outlineLevel="0" collapsed="false">
      <c r="A84" s="151" t="s">
        <v>206</v>
      </c>
      <c r="B84" s="152" t="s">
        <v>207</v>
      </c>
      <c r="C84" s="157" t="s">
        <v>208</v>
      </c>
      <c r="D84" s="154" t="s">
        <v>190</v>
      </c>
      <c r="E84" s="158" t="n">
        <v>22</v>
      </c>
      <c r="F84" s="158" t="n">
        <v>54.62992</v>
      </c>
      <c r="G84" s="156" t="n">
        <f aca="false">ROUND(E84*F84,2)</f>
        <v>1201.86</v>
      </c>
    </row>
    <row r="85" customFormat="false" ht="11.25" hidden="false" customHeight="false" outlineLevel="0" collapsed="false">
      <c r="A85" s="151" t="s">
        <v>209</v>
      </c>
      <c r="B85" s="152" t="s">
        <v>210</v>
      </c>
      <c r="C85" s="157" t="s">
        <v>211</v>
      </c>
      <c r="D85" s="154" t="s">
        <v>190</v>
      </c>
      <c r="E85" s="158" t="n">
        <v>19</v>
      </c>
      <c r="F85" s="158" t="n">
        <v>157.073784</v>
      </c>
      <c r="G85" s="156" t="n">
        <f aca="false">ROUND(E85*F85,2)</f>
        <v>2984.4</v>
      </c>
    </row>
    <row r="86" s="187" customFormat="true" ht="11.25" hidden="false" customHeight="false" outlineLevel="0" collapsed="false">
      <c r="A86" s="173" t="s">
        <v>212</v>
      </c>
      <c r="B86" s="181"/>
      <c r="C86" s="182" t="s">
        <v>213</v>
      </c>
      <c r="D86" s="183" t="s">
        <v>136</v>
      </c>
      <c r="E86" s="185"/>
      <c r="F86" s="185"/>
      <c r="G86" s="186"/>
    </row>
    <row r="87" s="187" customFormat="true" ht="11.25" hidden="false" customHeight="false" outlineLevel="0" collapsed="false">
      <c r="A87" s="173" t="s">
        <v>214</v>
      </c>
      <c r="B87" s="181"/>
      <c r="C87" s="182" t="s">
        <v>215</v>
      </c>
      <c r="D87" s="183" t="s">
        <v>136</v>
      </c>
      <c r="E87" s="185"/>
      <c r="F87" s="185"/>
      <c r="G87" s="186"/>
    </row>
    <row r="88" customFormat="false" ht="33.75" hidden="false" customHeight="false" outlineLevel="0" collapsed="false">
      <c r="A88" s="151" t="s">
        <v>216</v>
      </c>
      <c r="B88" s="152" t="s">
        <v>192</v>
      </c>
      <c r="C88" s="157" t="s">
        <v>193</v>
      </c>
      <c r="D88" s="154" t="s">
        <v>190</v>
      </c>
      <c r="E88" s="158" t="n">
        <v>11</v>
      </c>
      <c r="F88" s="158" t="n">
        <v>198.058988</v>
      </c>
      <c r="G88" s="156" t="n">
        <f aca="false">ROUND(E88*F88,2)</f>
        <v>2178.65</v>
      </c>
    </row>
    <row r="89" customFormat="false" ht="22.5" hidden="false" customHeight="false" outlineLevel="0" collapsed="false">
      <c r="A89" s="151" t="s">
        <v>217</v>
      </c>
      <c r="B89" s="152" t="s">
        <v>195</v>
      </c>
      <c r="C89" s="157" t="s">
        <v>196</v>
      </c>
      <c r="D89" s="154" t="s">
        <v>190</v>
      </c>
      <c r="E89" s="158" t="n">
        <v>11</v>
      </c>
      <c r="F89" s="158" t="n">
        <v>129.758824</v>
      </c>
      <c r="G89" s="156" t="n">
        <f aca="false">ROUND(E89*F89,2)</f>
        <v>1427.35</v>
      </c>
    </row>
    <row r="90" customFormat="false" ht="11.25" hidden="false" customHeight="false" outlineLevel="0" collapsed="false">
      <c r="A90" s="151" t="s">
        <v>218</v>
      </c>
      <c r="B90" s="152" t="s">
        <v>198</v>
      </c>
      <c r="C90" s="157" t="s">
        <v>199</v>
      </c>
      <c r="D90" s="154" t="s">
        <v>190</v>
      </c>
      <c r="E90" s="158" t="n">
        <v>11</v>
      </c>
      <c r="F90" s="158" t="n">
        <v>68.300164</v>
      </c>
      <c r="G90" s="156" t="n">
        <f aca="false">ROUND(E90*F90,2)</f>
        <v>751.3</v>
      </c>
    </row>
    <row r="91" customFormat="false" ht="11.25" hidden="false" customHeight="false" outlineLevel="0" collapsed="false">
      <c r="A91" s="151" t="s">
        <v>219</v>
      </c>
      <c r="B91" s="152" t="s">
        <v>201</v>
      </c>
      <c r="C91" s="157" t="s">
        <v>202</v>
      </c>
      <c r="D91" s="154" t="s">
        <v>190</v>
      </c>
      <c r="E91" s="158" t="n">
        <v>11</v>
      </c>
      <c r="F91" s="158" t="n">
        <v>61.45866</v>
      </c>
      <c r="G91" s="156" t="n">
        <f aca="false">ROUND(E91*F91,2)</f>
        <v>676.05</v>
      </c>
    </row>
    <row r="92" customFormat="false" ht="22.5" hidden="false" customHeight="false" outlineLevel="0" collapsed="false">
      <c r="A92" s="151" t="s">
        <v>220</v>
      </c>
      <c r="B92" s="152" t="s">
        <v>204</v>
      </c>
      <c r="C92" s="157" t="s">
        <v>205</v>
      </c>
      <c r="D92" s="154" t="s">
        <v>190</v>
      </c>
      <c r="E92" s="158" t="n">
        <v>22</v>
      </c>
      <c r="F92" s="158" t="n">
        <v>47.80118</v>
      </c>
      <c r="G92" s="156" t="n">
        <f aca="false">ROUND(E92*F92,2)</f>
        <v>1051.63</v>
      </c>
    </row>
    <row r="93" customFormat="false" ht="11.25" hidden="false" customHeight="false" outlineLevel="0" collapsed="false">
      <c r="A93" s="151" t="s">
        <v>221</v>
      </c>
      <c r="B93" s="152" t="s">
        <v>207</v>
      </c>
      <c r="C93" s="157" t="s">
        <v>208</v>
      </c>
      <c r="D93" s="154" t="s">
        <v>190</v>
      </c>
      <c r="E93" s="158" t="n">
        <v>22</v>
      </c>
      <c r="F93" s="158" t="n">
        <v>54.62992</v>
      </c>
      <c r="G93" s="156" t="n">
        <f aca="false">ROUND(E93*F93,2)</f>
        <v>1201.86</v>
      </c>
    </row>
    <row r="94" customFormat="false" ht="11.25" hidden="false" customHeight="false" outlineLevel="0" collapsed="false">
      <c r="A94" s="151" t="s">
        <v>222</v>
      </c>
      <c r="B94" s="152" t="s">
        <v>210</v>
      </c>
      <c r="C94" s="157" t="s">
        <v>211</v>
      </c>
      <c r="D94" s="154" t="s">
        <v>190</v>
      </c>
      <c r="E94" s="158" t="n">
        <v>6</v>
      </c>
      <c r="F94" s="158" t="n">
        <v>157.073784</v>
      </c>
      <c r="G94" s="156" t="n">
        <f aca="false">ROUND(E94*F94,2)</f>
        <v>942.44</v>
      </c>
    </row>
    <row r="95" s="187" customFormat="true" ht="11.25" hidden="false" customHeight="false" outlineLevel="0" collapsed="false">
      <c r="A95" s="173" t="s">
        <v>223</v>
      </c>
      <c r="B95" s="181"/>
      <c r="C95" s="182" t="s">
        <v>224</v>
      </c>
      <c r="D95" s="183" t="s">
        <v>136</v>
      </c>
      <c r="E95" s="185"/>
      <c r="F95" s="185"/>
      <c r="G95" s="186"/>
    </row>
    <row r="96" customFormat="false" ht="33.75" hidden="false" customHeight="false" outlineLevel="0" collapsed="false">
      <c r="A96" s="151" t="s">
        <v>225</v>
      </c>
      <c r="B96" s="152" t="s">
        <v>192</v>
      </c>
      <c r="C96" s="157" t="s">
        <v>193</v>
      </c>
      <c r="D96" s="154" t="s">
        <v>190</v>
      </c>
      <c r="E96" s="158" t="n">
        <v>3</v>
      </c>
      <c r="F96" s="158" t="n">
        <v>198.058988</v>
      </c>
      <c r="G96" s="156" t="n">
        <f aca="false">ROUND(E96*F96,2)</f>
        <v>594.18</v>
      </c>
    </row>
    <row r="97" customFormat="false" ht="22.5" hidden="false" customHeight="false" outlineLevel="0" collapsed="false">
      <c r="A97" s="151" t="s">
        <v>226</v>
      </c>
      <c r="B97" s="152" t="s">
        <v>195</v>
      </c>
      <c r="C97" s="157" t="s">
        <v>196</v>
      </c>
      <c r="D97" s="154" t="s">
        <v>190</v>
      </c>
      <c r="E97" s="158" t="n">
        <v>6</v>
      </c>
      <c r="F97" s="158" t="n">
        <v>129.758824</v>
      </c>
      <c r="G97" s="156" t="n">
        <f aca="false">ROUND(E97*F97,2)</f>
        <v>778.55</v>
      </c>
    </row>
    <row r="98" customFormat="false" ht="11.25" hidden="false" customHeight="false" outlineLevel="0" collapsed="false">
      <c r="A98" s="151" t="s">
        <v>227</v>
      </c>
      <c r="B98" s="152" t="s">
        <v>198</v>
      </c>
      <c r="C98" s="157" t="s">
        <v>199</v>
      </c>
      <c r="D98" s="154" t="s">
        <v>190</v>
      </c>
      <c r="E98" s="158" t="n">
        <v>6</v>
      </c>
      <c r="F98" s="158" t="n">
        <v>68.300164</v>
      </c>
      <c r="G98" s="156" t="n">
        <f aca="false">ROUND(E98*F98,2)</f>
        <v>409.8</v>
      </c>
    </row>
    <row r="99" customFormat="false" ht="11.25" hidden="false" customHeight="false" outlineLevel="0" collapsed="false">
      <c r="A99" s="151" t="s">
        <v>228</v>
      </c>
      <c r="B99" s="152" t="s">
        <v>201</v>
      </c>
      <c r="C99" s="157" t="s">
        <v>202</v>
      </c>
      <c r="D99" s="154" t="s">
        <v>190</v>
      </c>
      <c r="E99" s="158" t="n">
        <v>6</v>
      </c>
      <c r="F99" s="158" t="n">
        <v>61.45866</v>
      </c>
      <c r="G99" s="156" t="n">
        <f aca="false">ROUND(E99*F99,2)</f>
        <v>368.75</v>
      </c>
    </row>
    <row r="100" customFormat="false" ht="22.5" hidden="false" customHeight="false" outlineLevel="0" collapsed="false">
      <c r="A100" s="151" t="s">
        <v>229</v>
      </c>
      <c r="B100" s="152" t="s">
        <v>204</v>
      </c>
      <c r="C100" s="157" t="s">
        <v>205</v>
      </c>
      <c r="D100" s="154" t="s">
        <v>190</v>
      </c>
      <c r="E100" s="158" t="n">
        <v>12</v>
      </c>
      <c r="F100" s="158" t="n">
        <v>47.80118</v>
      </c>
      <c r="G100" s="156" t="n">
        <f aca="false">ROUND(E100*F100,2)</f>
        <v>573.61</v>
      </c>
    </row>
    <row r="101" customFormat="false" ht="11.25" hidden="false" customHeight="false" outlineLevel="0" collapsed="false">
      <c r="A101" s="151" t="s">
        <v>230</v>
      </c>
      <c r="B101" s="152" t="s">
        <v>207</v>
      </c>
      <c r="C101" s="157" t="s">
        <v>208</v>
      </c>
      <c r="D101" s="154" t="s">
        <v>190</v>
      </c>
      <c r="E101" s="158" t="n">
        <v>12</v>
      </c>
      <c r="F101" s="158" t="n">
        <v>54.62992</v>
      </c>
      <c r="G101" s="156" t="n">
        <f aca="false">ROUND(E101*F101,2)</f>
        <v>655.56</v>
      </c>
    </row>
    <row r="102" customFormat="false" ht="11.25" hidden="false" customHeight="false" outlineLevel="0" collapsed="false">
      <c r="A102" s="151" t="s">
        <v>231</v>
      </c>
      <c r="B102" s="152" t="s">
        <v>210</v>
      </c>
      <c r="C102" s="157" t="s">
        <v>211</v>
      </c>
      <c r="D102" s="154" t="s">
        <v>190</v>
      </c>
      <c r="E102" s="158" t="n">
        <v>3</v>
      </c>
      <c r="F102" s="158" t="n">
        <v>157.073784</v>
      </c>
      <c r="G102" s="156" t="n">
        <f aca="false">ROUND(E102*F102,2)</f>
        <v>471.22</v>
      </c>
    </row>
    <row r="103" s="187" customFormat="true" ht="11.25" hidden="false" customHeight="false" outlineLevel="0" collapsed="false">
      <c r="A103" s="173" t="s">
        <v>232</v>
      </c>
      <c r="B103" s="181"/>
      <c r="C103" s="182" t="s">
        <v>233</v>
      </c>
      <c r="D103" s="183" t="s">
        <v>136</v>
      </c>
      <c r="E103" s="185"/>
      <c r="F103" s="185"/>
      <c r="G103" s="186"/>
    </row>
    <row r="104" customFormat="false" ht="22.5" hidden="false" customHeight="false" outlineLevel="0" collapsed="false">
      <c r="A104" s="151" t="s">
        <v>234</v>
      </c>
      <c r="B104" s="152" t="s">
        <v>235</v>
      </c>
      <c r="C104" s="157" t="s">
        <v>236</v>
      </c>
      <c r="D104" s="154" t="s">
        <v>190</v>
      </c>
      <c r="E104" s="158" t="n">
        <v>500</v>
      </c>
      <c r="F104" s="158" t="n">
        <v>122.930084</v>
      </c>
      <c r="G104" s="156" t="n">
        <f aca="false">ROUND(E104*F104,2)</f>
        <v>61465.04</v>
      </c>
    </row>
    <row r="105" customFormat="false" ht="11.25" hidden="false" customHeight="false" outlineLevel="0" collapsed="false">
      <c r="A105" s="151" t="s">
        <v>237</v>
      </c>
      <c r="B105" s="152" t="s">
        <v>238</v>
      </c>
      <c r="C105" s="157" t="s">
        <v>239</v>
      </c>
      <c r="D105" s="154" t="s">
        <v>190</v>
      </c>
      <c r="E105" s="158" t="n">
        <v>500</v>
      </c>
      <c r="F105" s="158" t="n">
        <v>50.200812</v>
      </c>
      <c r="G105" s="156" t="n">
        <f aca="false">ROUND(E105*F105,2)</f>
        <v>25100.41</v>
      </c>
    </row>
    <row r="106" customFormat="false" ht="11.25" hidden="false" customHeight="false" outlineLevel="0" collapsed="false">
      <c r="A106" s="159"/>
      <c r="B106" s="160"/>
      <c r="C106" s="161"/>
      <c r="D106" s="162"/>
      <c r="E106" s="161"/>
      <c r="F106" s="160" t="s">
        <v>67</v>
      </c>
      <c r="G106" s="163" t="n">
        <f aca="false">SUM(G77:G105)-0.01</f>
        <v>121504.57</v>
      </c>
      <c r="H106" s="172"/>
    </row>
    <row r="107" customFormat="false" ht="11.25" hidden="false" customHeight="false" outlineLevel="0" collapsed="false">
      <c r="A107" s="188" t="n">
        <v>4</v>
      </c>
      <c r="B107" s="149"/>
      <c r="C107" s="164" t="s">
        <v>28</v>
      </c>
      <c r="D107" s="165"/>
      <c r="E107" s="164"/>
      <c r="F107" s="164"/>
      <c r="G107" s="166"/>
    </row>
    <row r="108" customFormat="false" ht="11.25" hidden="false" customHeight="false" outlineLevel="0" collapsed="false">
      <c r="A108" s="189" t="s">
        <v>240</v>
      </c>
      <c r="B108" s="181"/>
      <c r="C108" s="182" t="s">
        <v>241</v>
      </c>
      <c r="D108" s="183"/>
      <c r="E108" s="182"/>
      <c r="F108" s="182"/>
      <c r="G108" s="184"/>
    </row>
    <row r="109" customFormat="false" ht="11.25" hidden="false" customHeight="false" outlineLevel="0" collapsed="false">
      <c r="A109" s="151" t="s">
        <v>242</v>
      </c>
      <c r="B109" s="153" t="n">
        <v>79472</v>
      </c>
      <c r="C109" s="157" t="s">
        <v>243</v>
      </c>
      <c r="D109" s="178" t="s">
        <v>140</v>
      </c>
      <c r="E109" s="158" t="n">
        <v>33000</v>
      </c>
      <c r="F109" s="158" t="n">
        <v>0.599908</v>
      </c>
      <c r="G109" s="156" t="n">
        <f aca="false">ROUND(E109*F109,2)</f>
        <v>19796.96</v>
      </c>
    </row>
    <row r="110" customFormat="false" ht="22.5" hidden="false" customHeight="false" outlineLevel="0" collapsed="false">
      <c r="A110" s="151" t="s">
        <v>244</v>
      </c>
      <c r="B110" s="153" t="s">
        <v>245</v>
      </c>
      <c r="C110" s="190" t="s">
        <v>246</v>
      </c>
      <c r="D110" s="178" t="s">
        <v>247</v>
      </c>
      <c r="E110" s="158" t="n">
        <v>7504.98</v>
      </c>
      <c r="F110" s="158" t="n">
        <v>46.14186</v>
      </c>
      <c r="G110" s="156" t="n">
        <f aca="false">ROUND(E110*F110,2)</f>
        <v>346293.74</v>
      </c>
    </row>
    <row r="111" customFormat="false" ht="22.5" hidden="false" customHeight="false" outlineLevel="0" collapsed="false">
      <c r="A111" s="151" t="s">
        <v>248</v>
      </c>
      <c r="B111" s="153" t="s">
        <v>249</v>
      </c>
      <c r="C111" s="157" t="s">
        <v>250</v>
      </c>
      <c r="D111" s="178" t="s">
        <v>247</v>
      </c>
      <c r="E111" s="158" t="n">
        <v>24147.14</v>
      </c>
      <c r="F111" s="158" t="n">
        <v>39.798152</v>
      </c>
      <c r="G111" s="156" t="n">
        <f aca="false">ROUND(E111*F111,2)</f>
        <v>961011.55</v>
      </c>
    </row>
    <row r="112" customFormat="false" ht="22.5" hidden="false" customHeight="false" outlineLevel="0" collapsed="false">
      <c r="A112" s="151" t="s">
        <v>251</v>
      </c>
      <c r="B112" s="153" t="n">
        <v>41721</v>
      </c>
      <c r="C112" s="157" t="s">
        <v>252</v>
      </c>
      <c r="D112" s="178" t="s">
        <v>247</v>
      </c>
      <c r="E112" s="158" t="n">
        <v>5795.31</v>
      </c>
      <c r="F112" s="158" t="n">
        <v>3.650504</v>
      </c>
      <c r="G112" s="156" t="n">
        <f aca="false">ROUND(E112*F112,2)</f>
        <v>21155.8</v>
      </c>
    </row>
    <row r="113" customFormat="false" ht="22.5" hidden="false" customHeight="false" outlineLevel="0" collapsed="false">
      <c r="A113" s="151" t="s">
        <v>253</v>
      </c>
      <c r="B113" s="153" t="n">
        <v>41722</v>
      </c>
      <c r="C113" s="157" t="s">
        <v>254</v>
      </c>
      <c r="D113" s="178" t="s">
        <v>247</v>
      </c>
      <c r="E113" s="158" t="n">
        <v>13522.38</v>
      </c>
      <c r="F113" s="158" t="n">
        <v>5.514048</v>
      </c>
      <c r="G113" s="156" t="n">
        <f aca="false">ROUND(E113*F113,2)</f>
        <v>74563.05</v>
      </c>
    </row>
    <row r="114" customFormat="false" ht="22.5" hidden="false" customHeight="false" outlineLevel="0" collapsed="false">
      <c r="A114" s="151" t="s">
        <v>255</v>
      </c>
      <c r="B114" s="153" t="s">
        <v>256</v>
      </c>
      <c r="C114" s="157" t="s">
        <v>257</v>
      </c>
      <c r="D114" s="178" t="s">
        <v>247</v>
      </c>
      <c r="E114" s="158" t="n">
        <v>6003.98</v>
      </c>
      <c r="F114" s="158" t="n">
        <v>3.38246</v>
      </c>
      <c r="G114" s="156" t="n">
        <f aca="false">ROUND(E114*F114,2)</f>
        <v>20308.22</v>
      </c>
    </row>
    <row r="115" customFormat="false" ht="11.25" hidden="false" customHeight="false" outlineLevel="0" collapsed="false">
      <c r="A115" s="159"/>
      <c r="B115" s="160"/>
      <c r="C115" s="161"/>
      <c r="D115" s="162"/>
      <c r="E115" s="161"/>
      <c r="F115" s="160" t="s">
        <v>67</v>
      </c>
      <c r="G115" s="163" t="n">
        <f aca="false">SUM(G109:G114)</f>
        <v>1443129.32</v>
      </c>
      <c r="H115" s="172"/>
    </row>
    <row r="116" customFormat="false" ht="11.25" hidden="false" customHeight="false" outlineLevel="0" collapsed="false">
      <c r="A116" s="191" t="s">
        <v>258</v>
      </c>
      <c r="B116" s="149"/>
      <c r="C116" s="164" t="s">
        <v>259</v>
      </c>
      <c r="D116" s="165"/>
      <c r="E116" s="164"/>
      <c r="F116" s="164"/>
      <c r="G116" s="166"/>
    </row>
    <row r="117" customFormat="false" ht="11.25" hidden="false" customHeight="false" outlineLevel="0" collapsed="false">
      <c r="A117" s="148" t="s">
        <v>260</v>
      </c>
      <c r="B117" s="149"/>
      <c r="C117" s="164" t="s">
        <v>261</v>
      </c>
      <c r="D117" s="165" t="s">
        <v>136</v>
      </c>
      <c r="E117" s="164"/>
      <c r="F117" s="164"/>
      <c r="G117" s="166"/>
    </row>
    <row r="118" customFormat="false" ht="11.25" hidden="false" customHeight="false" outlineLevel="0" collapsed="false">
      <c r="A118" s="180" t="s">
        <v>262</v>
      </c>
      <c r="B118" s="177" t="n">
        <v>72961</v>
      </c>
      <c r="C118" s="169" t="s">
        <v>263</v>
      </c>
      <c r="D118" s="178" t="s">
        <v>140</v>
      </c>
      <c r="E118" s="179" t="n">
        <v>14405.7</v>
      </c>
      <c r="F118" s="158" t="n">
        <v>1.5955</v>
      </c>
      <c r="G118" s="171" t="n">
        <f aca="false">ROUND(E118*F118,2)</f>
        <v>22984.29</v>
      </c>
    </row>
    <row r="119" customFormat="false" ht="33.75" hidden="false" customHeight="false" outlineLevel="0" collapsed="false">
      <c r="A119" s="180" t="s">
        <v>264</v>
      </c>
      <c r="B119" s="177" t="s">
        <v>265</v>
      </c>
      <c r="C119" s="190" t="s">
        <v>266</v>
      </c>
      <c r="D119" s="178" t="s">
        <v>247</v>
      </c>
      <c r="E119" s="158" t="n">
        <v>2881.14</v>
      </c>
      <c r="F119" s="158" t="n">
        <v>54.476752</v>
      </c>
      <c r="G119" s="156" t="n">
        <f aca="false">ROUND(E119*F119,2)</f>
        <v>156955.15</v>
      </c>
    </row>
    <row r="120" customFormat="false" ht="33.75" hidden="false" customHeight="false" outlineLevel="0" collapsed="false">
      <c r="A120" s="180" t="s">
        <v>267</v>
      </c>
      <c r="B120" s="177" t="s">
        <v>268</v>
      </c>
      <c r="C120" s="169" t="s">
        <v>269</v>
      </c>
      <c r="D120" s="178" t="s">
        <v>247</v>
      </c>
      <c r="E120" s="179" t="n">
        <v>2881.14</v>
      </c>
      <c r="F120" s="158" t="n">
        <v>138.74468</v>
      </c>
      <c r="G120" s="171" t="n">
        <f aca="false">ROUND(E120*F120,2)</f>
        <v>399742.85</v>
      </c>
    </row>
    <row r="121" customFormat="false" ht="33.75" hidden="false" customHeight="false" outlineLevel="0" collapsed="false">
      <c r="A121" s="180" t="s">
        <v>270</v>
      </c>
      <c r="B121" s="177" t="s">
        <v>271</v>
      </c>
      <c r="C121" s="169" t="s">
        <v>272</v>
      </c>
      <c r="D121" s="178" t="s">
        <v>140</v>
      </c>
      <c r="E121" s="179" t="n">
        <v>14405.68</v>
      </c>
      <c r="F121" s="158" t="n">
        <v>83.629728</v>
      </c>
      <c r="G121" s="171" t="n">
        <f aca="false">ROUND(E121*F121,2)</f>
        <v>1204743.1</v>
      </c>
    </row>
    <row r="122" customFormat="false" ht="11.25" hidden="false" customHeight="false" outlineLevel="0" collapsed="false">
      <c r="A122" s="148" t="s">
        <v>273</v>
      </c>
      <c r="B122" s="149"/>
      <c r="C122" s="164" t="s">
        <v>274</v>
      </c>
      <c r="D122" s="165" t="s">
        <v>136</v>
      </c>
      <c r="E122" s="164"/>
      <c r="F122" s="164"/>
      <c r="G122" s="192"/>
    </row>
    <row r="123" customFormat="false" ht="33.75" hidden="false" customHeight="false" outlineLevel="0" collapsed="false">
      <c r="A123" s="180" t="s">
        <v>275</v>
      </c>
      <c r="B123" s="177" t="s">
        <v>265</v>
      </c>
      <c r="C123" s="190" t="s">
        <v>266</v>
      </c>
      <c r="D123" s="178" t="s">
        <v>247</v>
      </c>
      <c r="E123" s="158" t="n">
        <v>2248.53</v>
      </c>
      <c r="F123" s="158" t="n">
        <v>54.476752</v>
      </c>
      <c r="G123" s="156" t="n">
        <f aca="false">ROUND(E123*F123,2)</f>
        <v>122492.61</v>
      </c>
    </row>
    <row r="124" customFormat="false" ht="33.75" hidden="false" customHeight="false" outlineLevel="0" collapsed="false">
      <c r="A124" s="180" t="s">
        <v>276</v>
      </c>
      <c r="B124" s="177" t="s">
        <v>277</v>
      </c>
      <c r="C124" s="169" t="s">
        <v>278</v>
      </c>
      <c r="D124" s="178" t="s">
        <v>140</v>
      </c>
      <c r="E124" s="179" t="n">
        <v>11242.66</v>
      </c>
      <c r="F124" s="158" t="n">
        <v>78.4986</v>
      </c>
      <c r="G124" s="171" t="n">
        <f aca="false">ROUND(E124*F124,2)</f>
        <v>882533.07</v>
      </c>
    </row>
    <row r="125" customFormat="false" ht="11.25" hidden="false" customHeight="false" outlineLevel="0" collapsed="false">
      <c r="A125" s="159"/>
      <c r="B125" s="160"/>
      <c r="C125" s="161"/>
      <c r="D125" s="162"/>
      <c r="E125" s="161"/>
      <c r="F125" s="160" t="s">
        <v>67</v>
      </c>
      <c r="G125" s="163" t="n">
        <f aca="false">SUM(G118:G124)</f>
        <v>2789451.07</v>
      </c>
      <c r="H125" s="172"/>
    </row>
    <row r="126" customFormat="false" ht="11.25" hidden="false" customHeight="false" outlineLevel="0" collapsed="false">
      <c r="A126" s="191" t="s">
        <v>279</v>
      </c>
      <c r="B126" s="149"/>
      <c r="C126" s="164" t="s">
        <v>280</v>
      </c>
      <c r="D126" s="165"/>
      <c r="E126" s="164"/>
      <c r="F126" s="164"/>
      <c r="G126" s="166"/>
    </row>
    <row r="127" customFormat="false" ht="56.25" hidden="false" customHeight="false" outlineLevel="0" collapsed="false">
      <c r="A127" s="180" t="s">
        <v>281</v>
      </c>
      <c r="B127" s="177" t="n">
        <v>90105</v>
      </c>
      <c r="C127" s="169" t="s">
        <v>282</v>
      </c>
      <c r="D127" s="178" t="s">
        <v>247</v>
      </c>
      <c r="E127" s="179" t="n">
        <v>2826.71</v>
      </c>
      <c r="F127" s="158" t="n">
        <v>16.08264</v>
      </c>
      <c r="G127" s="171" t="n">
        <f aca="false">ROUND(E127*F127,2)</f>
        <v>45460.96</v>
      </c>
    </row>
    <row r="128" customFormat="false" ht="22.5" hidden="false" customHeight="false" outlineLevel="0" collapsed="false">
      <c r="A128" s="180" t="s">
        <v>283</v>
      </c>
      <c r="B128" s="177" t="n">
        <v>93358</v>
      </c>
      <c r="C128" s="169" t="s">
        <v>284</v>
      </c>
      <c r="D128" s="178" t="s">
        <v>247</v>
      </c>
      <c r="E128" s="179" t="n">
        <v>284.93</v>
      </c>
      <c r="F128" s="158" t="n">
        <v>71.235884</v>
      </c>
      <c r="G128" s="171" t="n">
        <f aca="false">ROUND(E128*F128,2)</f>
        <v>20297.24</v>
      </c>
    </row>
    <row r="129" customFormat="false" ht="56.25" hidden="false" customHeight="false" outlineLevel="0" collapsed="false">
      <c r="A129" s="180" t="s">
        <v>285</v>
      </c>
      <c r="B129" s="177" t="n">
        <v>92835</v>
      </c>
      <c r="C129" s="169" t="s">
        <v>286</v>
      </c>
      <c r="D129" s="178" t="s">
        <v>287</v>
      </c>
      <c r="E129" s="179" t="n">
        <v>678.55</v>
      </c>
      <c r="F129" s="158" t="n">
        <v>185.639616</v>
      </c>
      <c r="G129" s="171" t="n">
        <f aca="false">ROUND(E129*F129,2)</f>
        <v>125965.76</v>
      </c>
    </row>
    <row r="130" customFormat="false" ht="56.25" hidden="false" customHeight="false" outlineLevel="0" collapsed="false">
      <c r="A130" s="180" t="s">
        <v>288</v>
      </c>
      <c r="B130" s="177" t="n">
        <v>92839</v>
      </c>
      <c r="C130" s="169" t="s">
        <v>289</v>
      </c>
      <c r="D130" s="178" t="s">
        <v>287</v>
      </c>
      <c r="E130" s="179" t="n">
        <v>272.79</v>
      </c>
      <c r="F130" s="158" t="n">
        <v>306.731684</v>
      </c>
      <c r="G130" s="171" t="n">
        <f aca="false">ROUND(E130*F130,2)</f>
        <v>83673.34</v>
      </c>
    </row>
    <row r="131" customFormat="false" ht="56.25" hidden="false" customHeight="false" outlineLevel="0" collapsed="false">
      <c r="A131" s="180" t="s">
        <v>290</v>
      </c>
      <c r="B131" s="177" t="n">
        <v>92214</v>
      </c>
      <c r="C131" s="169" t="s">
        <v>291</v>
      </c>
      <c r="D131" s="178" t="s">
        <v>287</v>
      </c>
      <c r="E131" s="179" t="n">
        <v>21.22</v>
      </c>
      <c r="F131" s="158" t="n">
        <v>298.715892</v>
      </c>
      <c r="G131" s="171" t="n">
        <f aca="false">ROUND(E131*F131,2)</f>
        <v>6338.75</v>
      </c>
    </row>
    <row r="132" customFormat="false" ht="22.5" hidden="false" customHeight="false" outlineLevel="0" collapsed="false">
      <c r="A132" s="180" t="s">
        <v>292</v>
      </c>
      <c r="B132" s="177" t="s">
        <v>293</v>
      </c>
      <c r="C132" s="169" t="s">
        <v>294</v>
      </c>
      <c r="D132" s="178" t="s">
        <v>73</v>
      </c>
      <c r="E132" s="179" t="n">
        <v>7</v>
      </c>
      <c r="F132" s="158" t="n">
        <v>1130.686176</v>
      </c>
      <c r="G132" s="171" t="n">
        <f aca="false">ROUND(E132*F132,2)</f>
        <v>7914.8</v>
      </c>
    </row>
    <row r="133" customFormat="false" ht="22.5" hidden="false" customHeight="false" outlineLevel="0" collapsed="false">
      <c r="A133" s="180" t="s">
        <v>295</v>
      </c>
      <c r="B133" s="177" t="s">
        <v>296</v>
      </c>
      <c r="C133" s="169" t="s">
        <v>297</v>
      </c>
      <c r="D133" s="178" t="s">
        <v>73</v>
      </c>
      <c r="E133" s="179" t="n">
        <v>40</v>
      </c>
      <c r="F133" s="158" t="n">
        <v>2427.342644</v>
      </c>
      <c r="G133" s="171" t="n">
        <f aca="false">ROUND(E133*F133,2)</f>
        <v>97093.71</v>
      </c>
    </row>
    <row r="134" customFormat="false" ht="11.25" hidden="false" customHeight="false" outlineLevel="0" collapsed="false">
      <c r="A134" s="180" t="s">
        <v>298</v>
      </c>
      <c r="B134" s="177" t="s">
        <v>299</v>
      </c>
      <c r="C134" s="169" t="s">
        <v>300</v>
      </c>
      <c r="D134" s="178" t="s">
        <v>73</v>
      </c>
      <c r="E134" s="179" t="n">
        <v>6</v>
      </c>
      <c r="F134" s="158" t="n">
        <v>3137.467784</v>
      </c>
      <c r="G134" s="171" t="n">
        <f aca="false">ROUND(E134*F134,2)</f>
        <v>18824.81</v>
      </c>
    </row>
    <row r="135" customFormat="false" ht="11.25" hidden="false" customHeight="false" outlineLevel="0" collapsed="false">
      <c r="A135" s="180" t="s">
        <v>301</v>
      </c>
      <c r="B135" s="177" t="s">
        <v>302</v>
      </c>
      <c r="C135" s="169" t="s">
        <v>303</v>
      </c>
      <c r="D135" s="178" t="s">
        <v>73</v>
      </c>
      <c r="E135" s="179" t="n">
        <v>2</v>
      </c>
      <c r="F135" s="158" t="n">
        <v>2600.256552</v>
      </c>
      <c r="G135" s="171" t="n">
        <f aca="false">ROUND(E135*F135,2)</f>
        <v>5200.51</v>
      </c>
    </row>
    <row r="136" customFormat="false" ht="11.25" hidden="false" customHeight="false" outlineLevel="0" collapsed="false">
      <c r="A136" s="180" t="s">
        <v>304</v>
      </c>
      <c r="B136" s="177" t="s">
        <v>305</v>
      </c>
      <c r="C136" s="169" t="s">
        <v>306</v>
      </c>
      <c r="D136" s="178" t="s">
        <v>247</v>
      </c>
      <c r="E136" s="179" t="n">
        <v>2815.81</v>
      </c>
      <c r="F136" s="158" t="n">
        <v>27.63406</v>
      </c>
      <c r="G136" s="171" t="n">
        <f aca="false">ROUND(E136*F136,2)</f>
        <v>77812.26</v>
      </c>
    </row>
    <row r="137" customFormat="false" ht="22.5" hidden="false" customHeight="false" outlineLevel="0" collapsed="false">
      <c r="A137" s="180" t="s">
        <v>307</v>
      </c>
      <c r="B137" s="177" t="s">
        <v>308</v>
      </c>
      <c r="C137" s="157" t="s">
        <v>309</v>
      </c>
      <c r="D137" s="178" t="s">
        <v>247</v>
      </c>
      <c r="E137" s="158" t="n">
        <v>79.14</v>
      </c>
      <c r="F137" s="158" t="n">
        <v>300.183752</v>
      </c>
      <c r="G137" s="156" t="n">
        <f aca="false">ROUND(E137*F137,2)</f>
        <v>23756.54</v>
      </c>
    </row>
    <row r="138" customFormat="false" ht="22.5" hidden="false" customHeight="false" outlineLevel="0" collapsed="false">
      <c r="A138" s="180" t="s">
        <v>310</v>
      </c>
      <c r="B138" s="177" t="s">
        <v>311</v>
      </c>
      <c r="C138" s="169" t="s">
        <v>312</v>
      </c>
      <c r="D138" s="178" t="s">
        <v>287</v>
      </c>
      <c r="E138" s="179" t="n">
        <v>85.3</v>
      </c>
      <c r="F138" s="158" t="n">
        <v>235.342632</v>
      </c>
      <c r="G138" s="171" t="n">
        <f aca="false">ROUND(E138*F138,2)</f>
        <v>20074.73</v>
      </c>
    </row>
    <row r="139" customFormat="false" ht="33.75" hidden="false" customHeight="false" outlineLevel="0" collapsed="false">
      <c r="A139" s="180" t="s">
        <v>313</v>
      </c>
      <c r="B139" s="177" t="s">
        <v>314</v>
      </c>
      <c r="C139" s="169" t="s">
        <v>315</v>
      </c>
      <c r="D139" s="178" t="s">
        <v>287</v>
      </c>
      <c r="E139" s="179" t="n">
        <v>136</v>
      </c>
      <c r="F139" s="158" t="n">
        <v>118.00318</v>
      </c>
      <c r="G139" s="171" t="n">
        <f aca="false">ROUND(E139*F139,2)</f>
        <v>16048.43</v>
      </c>
    </row>
    <row r="140" customFormat="false" ht="11.25" hidden="false" customHeight="false" outlineLevel="0" collapsed="false">
      <c r="A140" s="180" t="s">
        <v>316</v>
      </c>
      <c r="B140" s="177" t="s">
        <v>317</v>
      </c>
      <c r="C140" s="169" t="s">
        <v>318</v>
      </c>
      <c r="D140" s="178" t="s">
        <v>73</v>
      </c>
      <c r="E140" s="179" t="n">
        <v>28</v>
      </c>
      <c r="F140" s="158" t="n">
        <v>44.086856</v>
      </c>
      <c r="G140" s="171" t="n">
        <f aca="false">ROUND(E140*F140,2)</f>
        <v>1234.43</v>
      </c>
    </row>
    <row r="141" customFormat="false" ht="11.25" hidden="false" customHeight="false" outlineLevel="0" collapsed="false">
      <c r="A141" s="180" t="s">
        <v>319</v>
      </c>
      <c r="B141" s="177" t="s">
        <v>320</v>
      </c>
      <c r="C141" s="169" t="s">
        <v>321</v>
      </c>
      <c r="D141" s="178" t="s">
        <v>287</v>
      </c>
      <c r="E141" s="179" t="n">
        <v>480</v>
      </c>
      <c r="F141" s="158" t="n">
        <v>67.52156</v>
      </c>
      <c r="G141" s="171" t="n">
        <f aca="false">ROUND(E141*F141,2)</f>
        <v>32410.35</v>
      </c>
    </row>
    <row r="142" customFormat="false" ht="22.5" hidden="false" customHeight="false" outlineLevel="0" collapsed="false">
      <c r="A142" s="180" t="s">
        <v>322</v>
      </c>
      <c r="B142" s="177" t="s">
        <v>323</v>
      </c>
      <c r="C142" s="169" t="s">
        <v>324</v>
      </c>
      <c r="D142" s="178" t="s">
        <v>287</v>
      </c>
      <c r="E142" s="179" t="n">
        <v>175</v>
      </c>
      <c r="F142" s="158" t="n">
        <v>143.990684</v>
      </c>
      <c r="G142" s="171" t="n">
        <f aca="false">ROUND(E142*F142,2)</f>
        <v>25198.37</v>
      </c>
    </row>
    <row r="143" customFormat="false" ht="11.25" hidden="false" customHeight="false" outlineLevel="0" collapsed="false">
      <c r="A143" s="159"/>
      <c r="B143" s="160"/>
      <c r="C143" s="161"/>
      <c r="D143" s="162"/>
      <c r="E143" s="161"/>
      <c r="F143" s="160" t="s">
        <v>67</v>
      </c>
      <c r="G143" s="163" t="n">
        <f aca="false">SUM(G127:G142)</f>
        <v>607304.99</v>
      </c>
      <c r="H143" s="172"/>
    </row>
    <row r="144" s="187" customFormat="true" ht="11.25" hidden="false" customHeight="false" outlineLevel="0" collapsed="false">
      <c r="A144" s="191" t="s">
        <v>325</v>
      </c>
      <c r="B144" s="193"/>
      <c r="C144" s="164" t="s">
        <v>326</v>
      </c>
      <c r="D144" s="165" t="s">
        <v>136</v>
      </c>
      <c r="E144" s="164"/>
      <c r="F144" s="164"/>
      <c r="G144" s="166"/>
    </row>
    <row r="145" customFormat="false" ht="33.75" hidden="false" customHeight="false" outlineLevel="0" collapsed="false">
      <c r="A145" s="180" t="s">
        <v>327</v>
      </c>
      <c r="B145" s="177" t="n">
        <v>91929</v>
      </c>
      <c r="C145" s="169" t="s">
        <v>328</v>
      </c>
      <c r="D145" s="178" t="s">
        <v>287</v>
      </c>
      <c r="E145" s="179" t="n">
        <v>13000</v>
      </c>
      <c r="F145" s="158" t="n">
        <v>5.884204</v>
      </c>
      <c r="G145" s="171" t="n">
        <f aca="false">ROUND(E145*F145,2)</f>
        <v>76494.65</v>
      </c>
    </row>
    <row r="146" customFormat="false" ht="33.75" hidden="false" customHeight="false" outlineLevel="0" collapsed="false">
      <c r="A146" s="180" t="s">
        <v>329</v>
      </c>
      <c r="B146" s="177" t="n">
        <v>92984</v>
      </c>
      <c r="C146" s="169" t="s">
        <v>330</v>
      </c>
      <c r="D146" s="178" t="s">
        <v>287</v>
      </c>
      <c r="E146" s="179" t="n">
        <v>1500</v>
      </c>
      <c r="F146" s="158" t="n">
        <v>21.175476</v>
      </c>
      <c r="G146" s="171" t="n">
        <f aca="false">ROUND(E146*F146,2)</f>
        <v>31763.21</v>
      </c>
    </row>
    <row r="147" customFormat="false" ht="11.25" hidden="false" customHeight="false" outlineLevel="0" collapsed="false">
      <c r="A147" s="180" t="s">
        <v>331</v>
      </c>
      <c r="B147" s="177" t="s">
        <v>332</v>
      </c>
      <c r="C147" s="169" t="s">
        <v>333</v>
      </c>
      <c r="D147" s="178" t="s">
        <v>287</v>
      </c>
      <c r="E147" s="179" t="n">
        <v>7500</v>
      </c>
      <c r="F147" s="158" t="n">
        <v>30.6336</v>
      </c>
      <c r="G147" s="171" t="n">
        <f aca="false">ROUND(E147*F147,2)</f>
        <v>229752</v>
      </c>
    </row>
    <row r="148" customFormat="false" ht="11.25" hidden="false" customHeight="false" outlineLevel="0" collapsed="false">
      <c r="A148" s="180" t="s">
        <v>334</v>
      </c>
      <c r="B148" s="177" t="s">
        <v>335</v>
      </c>
      <c r="C148" s="169" t="s">
        <v>336</v>
      </c>
      <c r="D148" s="178" t="s">
        <v>287</v>
      </c>
      <c r="E148" s="179" t="n">
        <v>180</v>
      </c>
      <c r="F148" s="158" t="n">
        <v>52.71532</v>
      </c>
      <c r="G148" s="171" t="n">
        <f aca="false">ROUND(E148*F148,2)</f>
        <v>9488.76</v>
      </c>
    </row>
    <row r="149" customFormat="false" ht="11.25" hidden="false" customHeight="false" outlineLevel="0" collapsed="false">
      <c r="A149" s="180" t="s">
        <v>337</v>
      </c>
      <c r="B149" s="177" t="n">
        <v>83399</v>
      </c>
      <c r="C149" s="169" t="s">
        <v>338</v>
      </c>
      <c r="D149" s="178" t="s">
        <v>73</v>
      </c>
      <c r="E149" s="179" t="n">
        <v>66</v>
      </c>
      <c r="F149" s="158" t="n">
        <v>44.367664</v>
      </c>
      <c r="G149" s="171" t="n">
        <f aca="false">ROUND(E149*F149,2)</f>
        <v>2928.27</v>
      </c>
    </row>
    <row r="150" customFormat="false" ht="22.5" hidden="false" customHeight="false" outlineLevel="0" collapsed="false">
      <c r="A150" s="180" t="s">
        <v>339</v>
      </c>
      <c r="B150" s="177" t="n">
        <v>83485</v>
      </c>
      <c r="C150" s="169" t="s">
        <v>340</v>
      </c>
      <c r="D150" s="178" t="s">
        <v>73</v>
      </c>
      <c r="E150" s="179" t="n">
        <v>66</v>
      </c>
      <c r="F150" s="158" t="n">
        <v>59.250488</v>
      </c>
      <c r="G150" s="171" t="n">
        <f aca="false">ROUND(E150*F150,2)</f>
        <v>3910.53</v>
      </c>
    </row>
    <row r="151" customFormat="false" ht="11.25" hidden="false" customHeight="false" outlineLevel="0" collapsed="false">
      <c r="A151" s="180" t="s">
        <v>341</v>
      </c>
      <c r="B151" s="177" t="n">
        <v>72252</v>
      </c>
      <c r="C151" s="169" t="s">
        <v>342</v>
      </c>
      <c r="D151" s="178" t="s">
        <v>287</v>
      </c>
      <c r="E151" s="179" t="n">
        <v>700</v>
      </c>
      <c r="F151" s="158" t="n">
        <v>26.74058</v>
      </c>
      <c r="G151" s="171" t="n">
        <f aca="false">ROUND(E151*F151,2)</f>
        <v>18718.41</v>
      </c>
    </row>
    <row r="152" customFormat="false" ht="33.75" hidden="false" customHeight="false" outlineLevel="0" collapsed="false">
      <c r="A152" s="180" t="s">
        <v>343</v>
      </c>
      <c r="B152" s="177" t="s">
        <v>344</v>
      </c>
      <c r="C152" s="169" t="s">
        <v>345</v>
      </c>
      <c r="D152" s="178" t="s">
        <v>73</v>
      </c>
      <c r="E152" s="179" t="n">
        <v>132</v>
      </c>
      <c r="F152" s="158" t="n">
        <v>6.841504</v>
      </c>
      <c r="G152" s="171" t="n">
        <f aca="false">ROUND(E152*F152,2)</f>
        <v>903.08</v>
      </c>
    </row>
    <row r="153" customFormat="false" ht="22.5" hidden="false" customHeight="false" outlineLevel="0" collapsed="false">
      <c r="A153" s="180" t="s">
        <v>346</v>
      </c>
      <c r="B153" s="177" t="n">
        <v>72261</v>
      </c>
      <c r="C153" s="169" t="s">
        <v>347</v>
      </c>
      <c r="D153" s="178" t="s">
        <v>73</v>
      </c>
      <c r="E153" s="179" t="n">
        <v>132</v>
      </c>
      <c r="F153" s="158" t="n">
        <v>17.461152</v>
      </c>
      <c r="G153" s="171" t="n">
        <f aca="false">ROUND(E153*F153,2)</f>
        <v>2304.87</v>
      </c>
    </row>
    <row r="154" customFormat="false" ht="22.5" hidden="false" customHeight="false" outlineLevel="0" collapsed="false">
      <c r="A154" s="180" t="s">
        <v>348</v>
      </c>
      <c r="B154" s="177" t="s">
        <v>349</v>
      </c>
      <c r="C154" s="169" t="s">
        <v>350</v>
      </c>
      <c r="D154" s="178" t="s">
        <v>73</v>
      </c>
      <c r="E154" s="179" t="n">
        <v>66</v>
      </c>
      <c r="F154" s="158" t="n">
        <v>259.823984</v>
      </c>
      <c r="G154" s="171" t="n">
        <f aca="false">ROUND(E154*F154,2)</f>
        <v>17148.38</v>
      </c>
    </row>
    <row r="155" customFormat="false" ht="22.5" hidden="false" customHeight="false" outlineLevel="0" collapsed="false">
      <c r="A155" s="180" t="s">
        <v>351</v>
      </c>
      <c r="B155" s="177" t="s">
        <v>352</v>
      </c>
      <c r="C155" s="169" t="s">
        <v>353</v>
      </c>
      <c r="D155" s="178" t="s">
        <v>73</v>
      </c>
      <c r="E155" s="179" t="n">
        <v>15</v>
      </c>
      <c r="F155" s="158" t="n">
        <v>405.537808</v>
      </c>
      <c r="G155" s="171" t="n">
        <f aca="false">ROUND(E155*F155,2)</f>
        <v>6083.07</v>
      </c>
    </row>
    <row r="156" customFormat="false" ht="56.25" hidden="false" customHeight="false" outlineLevel="0" collapsed="false">
      <c r="A156" s="180" t="s">
        <v>354</v>
      </c>
      <c r="B156" s="153" t="s">
        <v>355</v>
      </c>
      <c r="C156" s="157" t="s">
        <v>356</v>
      </c>
      <c r="D156" s="178" t="s">
        <v>73</v>
      </c>
      <c r="E156" s="158" t="n">
        <v>1</v>
      </c>
      <c r="F156" s="158" t="n">
        <v>6168.088124</v>
      </c>
      <c r="G156" s="156" t="n">
        <f aca="false">ROUND(E156*F156,2)</f>
        <v>6168.09</v>
      </c>
    </row>
    <row r="157" customFormat="false" ht="123.75" hidden="false" customHeight="false" outlineLevel="0" collapsed="false">
      <c r="A157" s="180" t="s">
        <v>357</v>
      </c>
      <c r="B157" s="177" t="s">
        <v>358</v>
      </c>
      <c r="C157" s="169" t="s">
        <v>359</v>
      </c>
      <c r="D157" s="178" t="s">
        <v>73</v>
      </c>
      <c r="E157" s="179" t="n">
        <v>1</v>
      </c>
      <c r="F157" s="158" t="n">
        <v>1326.217892</v>
      </c>
      <c r="G157" s="171" t="n">
        <f aca="false">ROUND(E157*F157,2)</f>
        <v>1326.22</v>
      </c>
    </row>
    <row r="158" customFormat="false" ht="33.75" hidden="false" customHeight="false" outlineLevel="0" collapsed="false">
      <c r="A158" s="180" t="s">
        <v>360</v>
      </c>
      <c r="B158" s="177" t="s">
        <v>361</v>
      </c>
      <c r="C158" s="169" t="s">
        <v>362</v>
      </c>
      <c r="D158" s="178" t="s">
        <v>73</v>
      </c>
      <c r="E158" s="179" t="n">
        <v>1</v>
      </c>
      <c r="F158" s="158" t="n">
        <v>14.512668</v>
      </c>
      <c r="G158" s="171" t="n">
        <f aca="false">ROUND(E158*F158,2)</f>
        <v>14.51</v>
      </c>
    </row>
    <row r="159" customFormat="false" ht="22.5" hidden="false" customHeight="false" outlineLevel="0" collapsed="false">
      <c r="A159" s="180" t="s">
        <v>363</v>
      </c>
      <c r="B159" s="177" t="s">
        <v>364</v>
      </c>
      <c r="C159" s="169" t="s">
        <v>365</v>
      </c>
      <c r="D159" s="178" t="s">
        <v>73</v>
      </c>
      <c r="E159" s="179" t="n">
        <v>1</v>
      </c>
      <c r="F159" s="158" t="n">
        <v>2.310284</v>
      </c>
      <c r="G159" s="171" t="n">
        <f aca="false">ROUND(E159*F159,2)</f>
        <v>2.31</v>
      </c>
    </row>
    <row r="160" customFormat="false" ht="11.25" hidden="false" customHeight="false" outlineLevel="0" collapsed="false">
      <c r="A160" s="180" t="s">
        <v>366</v>
      </c>
      <c r="B160" s="177" t="s">
        <v>367</v>
      </c>
      <c r="C160" s="169" t="s">
        <v>368</v>
      </c>
      <c r="D160" s="178" t="s">
        <v>287</v>
      </c>
      <c r="E160" s="179" t="n">
        <v>5</v>
      </c>
      <c r="F160" s="158" t="n">
        <v>36.645444</v>
      </c>
      <c r="G160" s="171" t="n">
        <f aca="false">ROUND(E160*F160,2)</f>
        <v>183.23</v>
      </c>
    </row>
    <row r="161" customFormat="false" ht="11.25" hidden="false" customHeight="false" outlineLevel="0" collapsed="false">
      <c r="A161" s="159"/>
      <c r="B161" s="160"/>
      <c r="C161" s="161"/>
      <c r="D161" s="162"/>
      <c r="E161" s="161"/>
      <c r="F161" s="160" t="s">
        <v>67</v>
      </c>
      <c r="G161" s="163" t="n">
        <f aca="false">SUM(G144:G160)-0.01</f>
        <v>407189.58</v>
      </c>
      <c r="H161" s="172"/>
    </row>
    <row r="162" customFormat="false" ht="11.25" hidden="false" customHeight="false" outlineLevel="0" collapsed="false">
      <c r="A162" s="191" t="s">
        <v>369</v>
      </c>
      <c r="B162" s="194"/>
      <c r="C162" s="164" t="s">
        <v>370</v>
      </c>
      <c r="D162" s="195" t="s">
        <v>136</v>
      </c>
      <c r="E162" s="196"/>
      <c r="F162" s="196"/>
      <c r="G162" s="197"/>
    </row>
    <row r="163" customFormat="false" ht="22.5" hidden="false" customHeight="false" outlineLevel="0" collapsed="false">
      <c r="A163" s="180" t="s">
        <v>371</v>
      </c>
      <c r="B163" s="177" t="n">
        <v>83398</v>
      </c>
      <c r="C163" s="169" t="s">
        <v>372</v>
      </c>
      <c r="D163" s="178" t="s">
        <v>190</v>
      </c>
      <c r="E163" s="179" t="n">
        <v>1</v>
      </c>
      <c r="F163" s="158" t="n">
        <v>1154.31234</v>
      </c>
      <c r="G163" s="171" t="n">
        <f aca="false">ROUND(E163*F163,2)</f>
        <v>1154.31</v>
      </c>
    </row>
    <row r="164" customFormat="false" ht="45" hidden="false" customHeight="false" outlineLevel="0" collapsed="false">
      <c r="A164" s="180" t="s">
        <v>373</v>
      </c>
      <c r="B164" s="177" t="s">
        <v>374</v>
      </c>
      <c r="C164" s="169" t="s">
        <v>375</v>
      </c>
      <c r="D164" s="178" t="s">
        <v>190</v>
      </c>
      <c r="E164" s="179" t="n">
        <v>1</v>
      </c>
      <c r="F164" s="158" t="n">
        <v>10122.515728</v>
      </c>
      <c r="G164" s="171" t="n">
        <f aca="false">ROUND(E164*F164,2)</f>
        <v>10122.52</v>
      </c>
    </row>
    <row r="165" customFormat="false" ht="22.5" hidden="false" customHeight="false" outlineLevel="0" collapsed="false">
      <c r="A165" s="180" t="s">
        <v>376</v>
      </c>
      <c r="B165" s="177" t="s">
        <v>377</v>
      </c>
      <c r="C165" s="169" t="s">
        <v>378</v>
      </c>
      <c r="D165" s="178" t="s">
        <v>190</v>
      </c>
      <c r="E165" s="179" t="n">
        <v>1</v>
      </c>
      <c r="F165" s="158" t="n">
        <v>24506.88</v>
      </c>
      <c r="G165" s="171" t="n">
        <f aca="false">ROUND(E165*F165,2)</f>
        <v>24506.88</v>
      </c>
    </row>
    <row r="166" customFormat="false" ht="11.25" hidden="false" customHeight="false" outlineLevel="0" collapsed="false">
      <c r="A166" s="159"/>
      <c r="B166" s="160"/>
      <c r="C166" s="161"/>
      <c r="D166" s="162"/>
      <c r="E166" s="161"/>
      <c r="F166" s="160" t="s">
        <v>67</v>
      </c>
      <c r="G166" s="163" t="n">
        <f aca="false">SUM(G162:G165)</f>
        <v>35783.71</v>
      </c>
      <c r="H166" s="172"/>
    </row>
    <row r="167" customFormat="false" ht="11.25" hidden="false" customHeight="false" outlineLevel="0" collapsed="false">
      <c r="A167" s="191" t="s">
        <v>379</v>
      </c>
      <c r="B167" s="194"/>
      <c r="C167" s="164" t="s">
        <v>380</v>
      </c>
      <c r="D167" s="195" t="s">
        <v>136</v>
      </c>
      <c r="E167" s="196"/>
      <c r="F167" s="196"/>
      <c r="G167" s="197"/>
    </row>
    <row r="168" customFormat="false" ht="45" hidden="false" customHeight="false" outlineLevel="0" collapsed="false">
      <c r="A168" s="180" t="s">
        <v>381</v>
      </c>
      <c r="B168" s="177" t="s">
        <v>382</v>
      </c>
      <c r="C168" s="169" t="s">
        <v>383</v>
      </c>
      <c r="D168" s="178" t="s">
        <v>73</v>
      </c>
      <c r="E168" s="179" t="n">
        <v>61</v>
      </c>
      <c r="F168" s="158" t="n">
        <v>1101.59702</v>
      </c>
      <c r="G168" s="171" t="n">
        <f aca="false">ROUND(E168*F168,2)</f>
        <v>67197.42</v>
      </c>
    </row>
    <row r="169" customFormat="false" ht="33.75" hidden="false" customHeight="false" outlineLevel="0" collapsed="false">
      <c r="A169" s="180" t="s">
        <v>384</v>
      </c>
      <c r="B169" s="177" t="s">
        <v>385</v>
      </c>
      <c r="C169" s="169" t="s">
        <v>386</v>
      </c>
      <c r="D169" s="178" t="s">
        <v>73</v>
      </c>
      <c r="E169" s="179" t="n">
        <v>12</v>
      </c>
      <c r="F169" s="158" t="n">
        <v>995.33672</v>
      </c>
      <c r="G169" s="171" t="n">
        <f aca="false">ROUND(E169*F169,2)</f>
        <v>11944.04</v>
      </c>
    </row>
    <row r="170" customFormat="false" ht="33.75" hidden="false" customHeight="false" outlineLevel="0" collapsed="false">
      <c r="A170" s="180" t="s">
        <v>387</v>
      </c>
      <c r="B170" s="177" t="s">
        <v>388</v>
      </c>
      <c r="C170" s="169" t="s">
        <v>389</v>
      </c>
      <c r="D170" s="178" t="s">
        <v>73</v>
      </c>
      <c r="E170" s="179" t="n">
        <v>37</v>
      </c>
      <c r="F170" s="158" t="n">
        <v>962.15032</v>
      </c>
      <c r="G170" s="171" t="n">
        <f aca="false">ROUND(E170*F170,2)</f>
        <v>35599.56</v>
      </c>
    </row>
    <row r="171" customFormat="false" ht="67.5" hidden="false" customHeight="false" outlineLevel="0" collapsed="false">
      <c r="A171" s="180" t="s">
        <v>390</v>
      </c>
      <c r="B171" s="177" t="s">
        <v>391</v>
      </c>
      <c r="C171" s="169" t="s">
        <v>392</v>
      </c>
      <c r="D171" s="178" t="s">
        <v>73</v>
      </c>
      <c r="E171" s="179" t="n">
        <v>5</v>
      </c>
      <c r="F171" s="158" t="n">
        <v>4775.637836</v>
      </c>
      <c r="G171" s="171" t="n">
        <f aca="false">ROUND(E171*F171,2)</f>
        <v>23878.19</v>
      </c>
    </row>
    <row r="172" customFormat="false" ht="33.75" hidden="false" customHeight="false" outlineLevel="0" collapsed="false">
      <c r="A172" s="180" t="s">
        <v>393</v>
      </c>
      <c r="B172" s="177" t="s">
        <v>394</v>
      </c>
      <c r="C172" s="169" t="s">
        <v>395</v>
      </c>
      <c r="D172" s="178" t="s">
        <v>73</v>
      </c>
      <c r="E172" s="179" t="n">
        <v>5</v>
      </c>
      <c r="F172" s="158" t="n">
        <v>2838.573196</v>
      </c>
      <c r="G172" s="171" t="n">
        <f aca="false">ROUND(E172*F172,2)</f>
        <v>14192.87</v>
      </c>
    </row>
    <row r="173" customFormat="false" ht="11.25" hidden="false" customHeight="false" outlineLevel="0" collapsed="false">
      <c r="A173" s="159"/>
      <c r="B173" s="160"/>
      <c r="C173" s="161"/>
      <c r="D173" s="162"/>
      <c r="E173" s="161"/>
      <c r="F173" s="160" t="s">
        <v>67</v>
      </c>
      <c r="G173" s="163" t="n">
        <f aca="false">SUM(G168:G172)</f>
        <v>152812.08</v>
      </c>
      <c r="H173" s="172"/>
    </row>
    <row r="174" s="187" customFormat="true" ht="11.25" hidden="false" customHeight="false" outlineLevel="0" collapsed="false">
      <c r="A174" s="191" t="s">
        <v>396</v>
      </c>
      <c r="B174" s="194"/>
      <c r="C174" s="164" t="s">
        <v>397</v>
      </c>
      <c r="D174" s="195" t="s">
        <v>136</v>
      </c>
      <c r="E174" s="196"/>
      <c r="F174" s="196"/>
      <c r="G174" s="197"/>
    </row>
    <row r="175" customFormat="false" ht="11.25" hidden="false" customHeight="false" outlineLevel="0" collapsed="false">
      <c r="A175" s="148" t="s">
        <v>398</v>
      </c>
      <c r="B175" s="149"/>
      <c r="C175" s="164" t="s">
        <v>399</v>
      </c>
      <c r="D175" s="165" t="s">
        <v>136</v>
      </c>
      <c r="E175" s="164"/>
      <c r="F175" s="164"/>
      <c r="G175" s="166"/>
    </row>
    <row r="176" customFormat="false" ht="22.5" hidden="false" customHeight="false" outlineLevel="0" collapsed="false">
      <c r="A176" s="180" t="s">
        <v>400</v>
      </c>
      <c r="B176" s="177" t="s">
        <v>401</v>
      </c>
      <c r="C176" s="169" t="s">
        <v>402</v>
      </c>
      <c r="D176" s="178" t="s">
        <v>73</v>
      </c>
      <c r="E176" s="179" t="n">
        <v>1</v>
      </c>
      <c r="F176" s="158" t="n">
        <v>2484.231792</v>
      </c>
      <c r="G176" s="171" t="n">
        <f aca="false">ROUND(E176*F176,2)</f>
        <v>2484.23</v>
      </c>
    </row>
    <row r="177" customFormat="false" ht="33.75" hidden="false" customHeight="false" outlineLevel="0" collapsed="false">
      <c r="A177" s="180" t="s">
        <v>403</v>
      </c>
      <c r="B177" s="177" t="s">
        <v>404</v>
      </c>
      <c r="C177" s="169" t="s">
        <v>405</v>
      </c>
      <c r="D177" s="178" t="s">
        <v>73</v>
      </c>
      <c r="E177" s="179" t="n">
        <v>6</v>
      </c>
      <c r="F177" s="158" t="n">
        <v>358.655636</v>
      </c>
      <c r="G177" s="171" t="n">
        <f aca="false">ROUND(E177*F177,2)</f>
        <v>2151.93</v>
      </c>
    </row>
    <row r="178" customFormat="false" ht="11.25" hidden="false" customHeight="false" outlineLevel="0" collapsed="false">
      <c r="A178" s="180" t="s">
        <v>406</v>
      </c>
      <c r="B178" s="177" t="s">
        <v>407</v>
      </c>
      <c r="C178" s="157" t="s">
        <v>408</v>
      </c>
      <c r="D178" s="178" t="s">
        <v>73</v>
      </c>
      <c r="E178" s="158" t="n">
        <v>9</v>
      </c>
      <c r="F178" s="158" t="n">
        <v>241.903328</v>
      </c>
      <c r="G178" s="156" t="n">
        <f aca="false">ROUND(E178*F178,2)</f>
        <v>2177.13</v>
      </c>
    </row>
    <row r="179" customFormat="false" ht="11.25" hidden="false" customHeight="false" outlineLevel="0" collapsed="false">
      <c r="A179" s="180" t="s">
        <v>409</v>
      </c>
      <c r="B179" s="177" t="s">
        <v>410</v>
      </c>
      <c r="C179" s="157" t="s">
        <v>411</v>
      </c>
      <c r="D179" s="178" t="s">
        <v>73</v>
      </c>
      <c r="E179" s="158" t="n">
        <v>1</v>
      </c>
      <c r="F179" s="158" t="n">
        <v>241.903328</v>
      </c>
      <c r="G179" s="156" t="n">
        <f aca="false">ROUND(E179*F179,2)</f>
        <v>241.9</v>
      </c>
    </row>
    <row r="180" customFormat="false" ht="11.25" hidden="false" customHeight="false" outlineLevel="0" collapsed="false">
      <c r="A180" s="148" t="s">
        <v>412</v>
      </c>
      <c r="B180" s="149"/>
      <c r="C180" s="164" t="s">
        <v>413</v>
      </c>
      <c r="D180" s="165" t="s">
        <v>136</v>
      </c>
      <c r="E180" s="164"/>
      <c r="F180" s="164"/>
      <c r="G180" s="192"/>
    </row>
    <row r="181" customFormat="false" ht="11.25" hidden="false" customHeight="false" outlineLevel="0" collapsed="false">
      <c r="A181" s="180" t="s">
        <v>414</v>
      </c>
      <c r="B181" s="177" t="s">
        <v>415</v>
      </c>
      <c r="C181" s="169" t="s">
        <v>416</v>
      </c>
      <c r="D181" s="178" t="s">
        <v>73</v>
      </c>
      <c r="E181" s="179" t="n">
        <v>2</v>
      </c>
      <c r="F181" s="158" t="n">
        <v>2021.8176</v>
      </c>
      <c r="G181" s="171" t="n">
        <f aca="false">ROUND(E181*F181,2)</f>
        <v>4043.64</v>
      </c>
    </row>
    <row r="182" customFormat="false" ht="11.25" hidden="false" customHeight="false" outlineLevel="0" collapsed="false">
      <c r="A182" s="180" t="s">
        <v>417</v>
      </c>
      <c r="B182" s="177" t="n">
        <v>83635</v>
      </c>
      <c r="C182" s="169" t="s">
        <v>418</v>
      </c>
      <c r="D182" s="178" t="s">
        <v>73</v>
      </c>
      <c r="E182" s="179" t="n">
        <v>9</v>
      </c>
      <c r="F182" s="158" t="n">
        <v>224.225188</v>
      </c>
      <c r="G182" s="171" t="n">
        <f aca="false">ROUND(E182*F182,2)</f>
        <v>2018.03</v>
      </c>
    </row>
    <row r="183" customFormat="false" ht="11.25" hidden="false" customHeight="false" outlineLevel="0" collapsed="false">
      <c r="A183" s="180" t="s">
        <v>419</v>
      </c>
      <c r="B183" s="177" t="n">
        <v>72554</v>
      </c>
      <c r="C183" s="169" t="s">
        <v>420</v>
      </c>
      <c r="D183" s="178" t="s">
        <v>73</v>
      </c>
      <c r="E183" s="179" t="n">
        <v>2</v>
      </c>
      <c r="F183" s="158" t="n">
        <v>624.976496</v>
      </c>
      <c r="G183" s="171" t="n">
        <f aca="false">ROUND(E183*F183,2)</f>
        <v>1249.95</v>
      </c>
    </row>
    <row r="184" customFormat="false" ht="11.25" hidden="false" customHeight="false" outlineLevel="0" collapsed="false">
      <c r="A184" s="180" t="s">
        <v>421</v>
      </c>
      <c r="B184" s="177" t="s">
        <v>422</v>
      </c>
      <c r="C184" s="169" t="s">
        <v>423</v>
      </c>
      <c r="D184" s="178" t="s">
        <v>73</v>
      </c>
      <c r="E184" s="179" t="n">
        <v>13</v>
      </c>
      <c r="F184" s="158" t="n">
        <v>57.284832</v>
      </c>
      <c r="G184" s="171" t="n">
        <f aca="false">ROUND(E184*F184,2)</f>
        <v>744.7</v>
      </c>
    </row>
    <row r="185" customFormat="false" ht="11.25" hidden="false" customHeight="false" outlineLevel="0" collapsed="false">
      <c r="A185" s="180" t="s">
        <v>424</v>
      </c>
      <c r="B185" s="177" t="s">
        <v>425</v>
      </c>
      <c r="C185" s="169" t="s">
        <v>426</v>
      </c>
      <c r="D185" s="178" t="s">
        <v>73</v>
      </c>
      <c r="E185" s="179" t="n">
        <v>13</v>
      </c>
      <c r="F185" s="158" t="n">
        <v>55.306412</v>
      </c>
      <c r="G185" s="171" t="n">
        <f aca="false">ROUND(E185*F185,2)</f>
        <v>718.98</v>
      </c>
    </row>
    <row r="186" customFormat="false" ht="22.5" hidden="false" customHeight="false" outlineLevel="0" collapsed="false">
      <c r="A186" s="151" t="s">
        <v>427</v>
      </c>
      <c r="B186" s="153" t="s">
        <v>428</v>
      </c>
      <c r="C186" s="157" t="s">
        <v>429</v>
      </c>
      <c r="D186" s="178" t="s">
        <v>85</v>
      </c>
      <c r="E186" s="158" t="n">
        <v>5.2</v>
      </c>
      <c r="F186" s="158" t="n">
        <v>23.9325</v>
      </c>
      <c r="G186" s="156" t="n">
        <f aca="false">ROUND(E186*F186,2)</f>
        <v>124.45</v>
      </c>
    </row>
    <row r="187" customFormat="false" ht="11.25" hidden="false" customHeight="false" outlineLevel="0" collapsed="false">
      <c r="A187" s="148" t="s">
        <v>430</v>
      </c>
      <c r="B187" s="149"/>
      <c r="C187" s="164" t="s">
        <v>431</v>
      </c>
      <c r="D187" s="165" t="s">
        <v>136</v>
      </c>
      <c r="E187" s="164"/>
      <c r="F187" s="164"/>
      <c r="G187" s="192"/>
    </row>
    <row r="188" customFormat="false" ht="22.5" hidden="false" customHeight="false" outlineLevel="0" collapsed="false">
      <c r="A188" s="180" t="s">
        <v>432</v>
      </c>
      <c r="B188" s="177" t="s">
        <v>433</v>
      </c>
      <c r="C188" s="169" t="s">
        <v>434</v>
      </c>
      <c r="D188" s="178" t="s">
        <v>73</v>
      </c>
      <c r="E188" s="179" t="n">
        <v>1</v>
      </c>
      <c r="F188" s="158" t="n">
        <v>99.380504</v>
      </c>
      <c r="G188" s="171" t="n">
        <f aca="false">ROUND(E188*F188,2)</f>
        <v>99.38</v>
      </c>
    </row>
    <row r="189" customFormat="false" ht="11.25" hidden="false" customHeight="false" outlineLevel="0" collapsed="false">
      <c r="A189" s="148" t="s">
        <v>435</v>
      </c>
      <c r="B189" s="194"/>
      <c r="C189" s="164" t="s">
        <v>436</v>
      </c>
      <c r="D189" s="195" t="s">
        <v>136</v>
      </c>
      <c r="E189" s="196"/>
      <c r="F189" s="196"/>
      <c r="G189" s="192"/>
    </row>
    <row r="190" customFormat="false" ht="33.75" hidden="false" customHeight="false" outlineLevel="0" collapsed="false">
      <c r="A190" s="180" t="s">
        <v>437</v>
      </c>
      <c r="B190" s="177" t="s">
        <v>438</v>
      </c>
      <c r="C190" s="169" t="s">
        <v>439</v>
      </c>
      <c r="D190" s="178" t="s">
        <v>73</v>
      </c>
      <c r="E190" s="179" t="n">
        <v>1</v>
      </c>
      <c r="F190" s="158" t="n">
        <v>605.166768</v>
      </c>
      <c r="G190" s="171" t="n">
        <f aca="false">ROUND(E190*F190,2)</f>
        <v>605.17</v>
      </c>
    </row>
    <row r="191" customFormat="false" ht="11.25" hidden="false" customHeight="false" outlineLevel="0" collapsed="false">
      <c r="A191" s="148" t="s">
        <v>440</v>
      </c>
      <c r="B191" s="149"/>
      <c r="C191" s="164" t="s">
        <v>441</v>
      </c>
      <c r="D191" s="165" t="s">
        <v>136</v>
      </c>
      <c r="E191" s="164"/>
      <c r="F191" s="164"/>
      <c r="G191" s="192"/>
    </row>
    <row r="192" customFormat="false" ht="22.5" hidden="false" customHeight="false" outlineLevel="0" collapsed="false">
      <c r="A192" s="180" t="s">
        <v>442</v>
      </c>
      <c r="B192" s="177" t="n">
        <v>90105</v>
      </c>
      <c r="C192" s="169" t="s">
        <v>443</v>
      </c>
      <c r="D192" s="178" t="s">
        <v>247</v>
      </c>
      <c r="E192" s="179" t="n">
        <v>176</v>
      </c>
      <c r="F192" s="158" t="n">
        <v>16.08264</v>
      </c>
      <c r="G192" s="171" t="n">
        <f aca="false">ROUND(E192*F192,2)</f>
        <v>2830.54</v>
      </c>
    </row>
    <row r="193" customFormat="false" ht="11.25" hidden="false" customHeight="false" outlineLevel="0" collapsed="false">
      <c r="A193" s="180" t="s">
        <v>444</v>
      </c>
      <c r="B193" s="177" t="s">
        <v>445</v>
      </c>
      <c r="C193" s="169" t="s">
        <v>446</v>
      </c>
      <c r="D193" s="178" t="s">
        <v>247</v>
      </c>
      <c r="E193" s="179" t="n">
        <v>173.25</v>
      </c>
      <c r="F193" s="158" t="n">
        <v>54.030012</v>
      </c>
      <c r="G193" s="171" t="n">
        <f aca="false">ROUND(E193*F193,2)</f>
        <v>9360.7</v>
      </c>
    </row>
    <row r="194" customFormat="false" ht="11.25" hidden="false" customHeight="false" outlineLevel="0" collapsed="false">
      <c r="A194" s="180" t="s">
        <v>447</v>
      </c>
      <c r="B194" s="177" t="s">
        <v>448</v>
      </c>
      <c r="C194" s="169" t="s">
        <v>449</v>
      </c>
      <c r="D194" s="178" t="s">
        <v>287</v>
      </c>
      <c r="E194" s="179" t="n">
        <v>440</v>
      </c>
      <c r="F194" s="158" t="n">
        <v>109.438536</v>
      </c>
      <c r="G194" s="171" t="n">
        <f aca="false">ROUND(E194*F194,2)</f>
        <v>48152.96</v>
      </c>
    </row>
    <row r="195" customFormat="false" ht="11.25" hidden="false" customHeight="false" outlineLevel="0" collapsed="false">
      <c r="A195" s="180" t="s">
        <v>450</v>
      </c>
      <c r="B195" s="177" t="n">
        <v>92349</v>
      </c>
      <c r="C195" s="169" t="s">
        <v>451</v>
      </c>
      <c r="D195" s="178" t="s">
        <v>73</v>
      </c>
      <c r="E195" s="179" t="n">
        <v>74</v>
      </c>
      <c r="F195" s="158" t="n">
        <v>80.79612</v>
      </c>
      <c r="G195" s="171" t="n">
        <f aca="false">ROUND(E195*F195,2)</f>
        <v>5978.91</v>
      </c>
    </row>
    <row r="196" customFormat="false" ht="11.25" hidden="false" customHeight="false" outlineLevel="0" collapsed="false">
      <c r="A196" s="180" t="s">
        <v>452</v>
      </c>
      <c r="B196" s="177" t="n">
        <v>92358</v>
      </c>
      <c r="C196" s="169" t="s">
        <v>453</v>
      </c>
      <c r="D196" s="178" t="s">
        <v>73</v>
      </c>
      <c r="E196" s="179" t="n">
        <v>4</v>
      </c>
      <c r="F196" s="158" t="n">
        <v>148.624016</v>
      </c>
      <c r="G196" s="171" t="n">
        <f aca="false">ROUND(E196*F196,2)</f>
        <v>594.5</v>
      </c>
    </row>
    <row r="197" customFormat="false" ht="11.25" hidden="false" customHeight="false" outlineLevel="0" collapsed="false">
      <c r="A197" s="180" t="s">
        <v>454</v>
      </c>
      <c r="B197" s="177" t="n">
        <v>92636</v>
      </c>
      <c r="C197" s="169" t="s">
        <v>455</v>
      </c>
      <c r="D197" s="178" t="s">
        <v>73</v>
      </c>
      <c r="E197" s="179" t="n">
        <v>6</v>
      </c>
      <c r="F197" s="158" t="n">
        <v>116.331096</v>
      </c>
      <c r="G197" s="171" t="n">
        <f aca="false">ROUND(E197*F197,2)</f>
        <v>697.99</v>
      </c>
    </row>
    <row r="198" customFormat="false" ht="11.25" hidden="false" customHeight="false" outlineLevel="0" collapsed="false">
      <c r="A198" s="180" t="s">
        <v>456</v>
      </c>
      <c r="B198" s="177" t="s">
        <v>457</v>
      </c>
      <c r="C198" s="169" t="s">
        <v>458</v>
      </c>
      <c r="D198" s="178" t="s">
        <v>73</v>
      </c>
      <c r="E198" s="179" t="n">
        <v>8</v>
      </c>
      <c r="F198" s="158" t="n">
        <v>186.724556</v>
      </c>
      <c r="G198" s="171" t="n">
        <f aca="false">ROUND(E198*F198,2)</f>
        <v>1493.8</v>
      </c>
    </row>
    <row r="199" customFormat="false" ht="11.25" hidden="false" customHeight="false" outlineLevel="0" collapsed="false">
      <c r="A199" s="180" t="s">
        <v>459</v>
      </c>
      <c r="B199" s="177" t="s">
        <v>460</v>
      </c>
      <c r="C199" s="169" t="s">
        <v>461</v>
      </c>
      <c r="D199" s="178" t="s">
        <v>73</v>
      </c>
      <c r="E199" s="179" t="n">
        <v>5</v>
      </c>
      <c r="F199" s="158" t="n">
        <v>94.823756</v>
      </c>
      <c r="G199" s="171" t="n">
        <f aca="false">ROUND(E199*F199,2)</f>
        <v>474.12</v>
      </c>
    </row>
    <row r="200" customFormat="false" ht="11.25" hidden="false" customHeight="false" outlineLevel="0" collapsed="false">
      <c r="A200" s="180" t="s">
        <v>462</v>
      </c>
      <c r="B200" s="177" t="n">
        <v>92897</v>
      </c>
      <c r="C200" s="169" t="s">
        <v>463</v>
      </c>
      <c r="D200" s="178" t="s">
        <v>73</v>
      </c>
      <c r="E200" s="179" t="n">
        <v>2</v>
      </c>
      <c r="F200" s="158" t="n">
        <v>168.523092</v>
      </c>
      <c r="G200" s="171" t="n">
        <f aca="false">ROUND(E200*F200,2)</f>
        <v>337.05</v>
      </c>
    </row>
    <row r="201" customFormat="false" ht="11.25" hidden="false" customHeight="false" outlineLevel="0" collapsed="false">
      <c r="A201" s="180" t="s">
        <v>464</v>
      </c>
      <c r="B201" s="177" t="s">
        <v>465</v>
      </c>
      <c r="C201" s="169" t="s">
        <v>466</v>
      </c>
      <c r="D201" s="178" t="s">
        <v>73</v>
      </c>
      <c r="E201" s="179" t="n">
        <v>2</v>
      </c>
      <c r="F201" s="158" t="n">
        <v>281.650424</v>
      </c>
      <c r="G201" s="171" t="n">
        <f aca="false">ROUND(E201*F201,2)</f>
        <v>563.3</v>
      </c>
    </row>
    <row r="202" customFormat="false" ht="11.25" hidden="false" customHeight="false" outlineLevel="0" collapsed="false">
      <c r="A202" s="180" t="s">
        <v>467</v>
      </c>
      <c r="B202" s="177" t="n">
        <v>92642</v>
      </c>
      <c r="C202" s="169" t="s">
        <v>468</v>
      </c>
      <c r="D202" s="178" t="s">
        <v>73</v>
      </c>
      <c r="E202" s="179" t="n">
        <v>5</v>
      </c>
      <c r="F202" s="158" t="n">
        <v>124.589404</v>
      </c>
      <c r="G202" s="171" t="n">
        <f aca="false">ROUND(E202*F202,2)</f>
        <v>622.95</v>
      </c>
    </row>
    <row r="203" customFormat="false" ht="22.5" hidden="false" customHeight="false" outlineLevel="0" collapsed="false">
      <c r="A203" s="180" t="s">
        <v>469</v>
      </c>
      <c r="B203" s="177" t="s">
        <v>465</v>
      </c>
      <c r="C203" s="169" t="s">
        <v>470</v>
      </c>
      <c r="D203" s="178" t="s">
        <v>73</v>
      </c>
      <c r="E203" s="179" t="n">
        <v>10</v>
      </c>
      <c r="F203" s="158" t="n">
        <v>281.650424</v>
      </c>
      <c r="G203" s="171" t="n">
        <f aca="false">ROUND(E203*F203,2)</f>
        <v>2816.5</v>
      </c>
    </row>
    <row r="204" customFormat="false" ht="123.75" hidden="false" customHeight="false" outlineLevel="0" collapsed="false">
      <c r="A204" s="180" t="s">
        <v>471</v>
      </c>
      <c r="B204" s="177" t="s">
        <v>472</v>
      </c>
      <c r="C204" s="157" t="s">
        <v>473</v>
      </c>
      <c r="D204" s="178" t="s">
        <v>73</v>
      </c>
      <c r="E204" s="158" t="n">
        <v>5</v>
      </c>
      <c r="F204" s="158" t="n">
        <v>3493.95354</v>
      </c>
      <c r="G204" s="156" t="n">
        <f aca="false">ROUND(E204*F204,2)</f>
        <v>17469.77</v>
      </c>
    </row>
    <row r="205" customFormat="false" ht="33.75" hidden="false" customHeight="false" outlineLevel="0" collapsed="false">
      <c r="A205" s="180" t="s">
        <v>474</v>
      </c>
      <c r="B205" s="177" t="s">
        <v>475</v>
      </c>
      <c r="C205" s="169" t="s">
        <v>476</v>
      </c>
      <c r="D205" s="178" t="s">
        <v>73</v>
      </c>
      <c r="E205" s="179" t="n">
        <v>10</v>
      </c>
      <c r="F205" s="158" t="n">
        <v>211.933456</v>
      </c>
      <c r="G205" s="171" t="n">
        <f aca="false">ROUND(E205*F205,2)</f>
        <v>2119.33</v>
      </c>
    </row>
    <row r="206" customFormat="false" ht="33.75" hidden="false" customHeight="false" outlineLevel="0" collapsed="false">
      <c r="A206" s="180" t="s">
        <v>477</v>
      </c>
      <c r="B206" s="177" t="s">
        <v>478</v>
      </c>
      <c r="C206" s="169" t="s">
        <v>479</v>
      </c>
      <c r="D206" s="178" t="s">
        <v>73</v>
      </c>
      <c r="E206" s="179" t="n">
        <v>40</v>
      </c>
      <c r="F206" s="158" t="n">
        <v>736.074352</v>
      </c>
      <c r="G206" s="171" t="n">
        <f aca="false">ROUND(E206*F206,2)</f>
        <v>29442.97</v>
      </c>
    </row>
    <row r="207" customFormat="false" ht="11.25" hidden="false" customHeight="false" outlineLevel="0" collapsed="false">
      <c r="A207" s="180" t="s">
        <v>480</v>
      </c>
      <c r="B207" s="177" t="s">
        <v>481</v>
      </c>
      <c r="C207" s="169" t="s">
        <v>482</v>
      </c>
      <c r="D207" s="178" t="s">
        <v>73</v>
      </c>
      <c r="E207" s="179" t="n">
        <v>10</v>
      </c>
      <c r="F207" s="158" t="n">
        <v>159.409596</v>
      </c>
      <c r="G207" s="171" t="n">
        <f aca="false">ROUND(E207*F207,2)</f>
        <v>1594.1</v>
      </c>
    </row>
    <row r="208" customFormat="false" ht="11.25" hidden="false" customHeight="false" outlineLevel="0" collapsed="false">
      <c r="A208" s="180" t="s">
        <v>483</v>
      </c>
      <c r="B208" s="177" t="s">
        <v>484</v>
      </c>
      <c r="C208" s="169" t="s">
        <v>485</v>
      </c>
      <c r="D208" s="178" t="s">
        <v>73</v>
      </c>
      <c r="E208" s="179" t="n">
        <v>10</v>
      </c>
      <c r="F208" s="158" t="n">
        <v>122.393996</v>
      </c>
      <c r="G208" s="171" t="n">
        <f aca="false">ROUND(E208*F208,2)</f>
        <v>1223.94</v>
      </c>
    </row>
    <row r="209" customFormat="false" ht="11.25" hidden="false" customHeight="false" outlineLevel="0" collapsed="false">
      <c r="A209" s="180" t="s">
        <v>486</v>
      </c>
      <c r="B209" s="177" t="n">
        <v>92665</v>
      </c>
      <c r="C209" s="169" t="s">
        <v>487</v>
      </c>
      <c r="D209" s="178" t="s">
        <v>73</v>
      </c>
      <c r="E209" s="179" t="n">
        <v>10</v>
      </c>
      <c r="F209" s="158" t="n">
        <v>44.201732</v>
      </c>
      <c r="G209" s="171" t="n">
        <f aca="false">ROUND(E209*F209,2)</f>
        <v>442.02</v>
      </c>
    </row>
    <row r="210" customFormat="false" ht="11.25" hidden="false" customHeight="false" outlineLevel="0" collapsed="false">
      <c r="A210" s="180" t="s">
        <v>488</v>
      </c>
      <c r="B210" s="177" t="s">
        <v>489</v>
      </c>
      <c r="C210" s="169" t="s">
        <v>490</v>
      </c>
      <c r="D210" s="178" t="s">
        <v>73</v>
      </c>
      <c r="E210" s="179" t="n">
        <v>10</v>
      </c>
      <c r="F210" s="158" t="n">
        <v>242.45218</v>
      </c>
      <c r="G210" s="171" t="n">
        <f aca="false">ROUND(E210*F210,2)</f>
        <v>2424.52</v>
      </c>
    </row>
    <row r="211" customFormat="false" ht="11.25" hidden="false" customHeight="false" outlineLevel="0" collapsed="false">
      <c r="A211" s="180" t="s">
        <v>491</v>
      </c>
      <c r="B211" s="177" t="s">
        <v>492</v>
      </c>
      <c r="C211" s="169" t="s">
        <v>493</v>
      </c>
      <c r="D211" s="178" t="s">
        <v>73</v>
      </c>
      <c r="E211" s="179" t="n">
        <v>10</v>
      </c>
      <c r="F211" s="158" t="n">
        <v>54.897964</v>
      </c>
      <c r="G211" s="171" t="n">
        <f aca="false">ROUND(E211*F211,2)</f>
        <v>548.98</v>
      </c>
    </row>
    <row r="212" customFormat="false" ht="11.25" hidden="false" customHeight="false" outlineLevel="0" collapsed="false">
      <c r="A212" s="159"/>
      <c r="B212" s="160"/>
      <c r="C212" s="161"/>
      <c r="D212" s="162"/>
      <c r="E212" s="161"/>
      <c r="F212" s="160" t="s">
        <v>67</v>
      </c>
      <c r="G212" s="163" t="n">
        <f aca="false">SUM(G176:G211)</f>
        <v>145848.44</v>
      </c>
      <c r="H212" s="172"/>
    </row>
    <row r="213" s="187" customFormat="true" ht="11.25" hidden="false" customHeight="false" outlineLevel="0" collapsed="false">
      <c r="A213" s="148" t="s">
        <v>494</v>
      </c>
      <c r="B213" s="194"/>
      <c r="C213" s="164" t="s">
        <v>495</v>
      </c>
      <c r="D213" s="195" t="s">
        <v>136</v>
      </c>
      <c r="E213" s="196"/>
      <c r="F213" s="196"/>
      <c r="G213" s="197"/>
    </row>
    <row r="214" customFormat="false" ht="11.25" hidden="false" customHeight="false" outlineLevel="0" collapsed="false">
      <c r="A214" s="148" t="s">
        <v>496</v>
      </c>
      <c r="B214" s="149"/>
      <c r="C214" s="164" t="s">
        <v>497</v>
      </c>
      <c r="D214" s="165" t="s">
        <v>136</v>
      </c>
      <c r="E214" s="164"/>
      <c r="F214" s="164"/>
      <c r="G214" s="166"/>
    </row>
    <row r="215" customFormat="false" ht="33.75" hidden="false" customHeight="false" outlineLevel="0" collapsed="false">
      <c r="A215" s="180" t="s">
        <v>498</v>
      </c>
      <c r="B215" s="177" t="s">
        <v>499</v>
      </c>
      <c r="C215" s="169" t="s">
        <v>500</v>
      </c>
      <c r="D215" s="178" t="s">
        <v>73</v>
      </c>
      <c r="E215" s="179" t="n">
        <v>7</v>
      </c>
      <c r="F215" s="158" t="n">
        <v>179.3342</v>
      </c>
      <c r="G215" s="171" t="n">
        <f aca="false">ROUND(E215*F215,2)</f>
        <v>1255.34</v>
      </c>
    </row>
    <row r="216" customFormat="false" ht="33.75" hidden="false" customHeight="false" outlineLevel="0" collapsed="false">
      <c r="A216" s="180" t="s">
        <v>501</v>
      </c>
      <c r="B216" s="177" t="s">
        <v>499</v>
      </c>
      <c r="C216" s="157" t="s">
        <v>502</v>
      </c>
      <c r="D216" s="178" t="s">
        <v>73</v>
      </c>
      <c r="E216" s="158" t="n">
        <v>5</v>
      </c>
      <c r="F216" s="158" t="n">
        <v>179.3342</v>
      </c>
      <c r="G216" s="156" t="n">
        <f aca="false">ROUND(E216*F216,2)</f>
        <v>896.67</v>
      </c>
    </row>
    <row r="217" customFormat="false" ht="33.75" hidden="false" customHeight="false" outlineLevel="0" collapsed="false">
      <c r="A217" s="151" t="s">
        <v>503</v>
      </c>
      <c r="B217" s="153" t="s">
        <v>499</v>
      </c>
      <c r="C217" s="157" t="s">
        <v>504</v>
      </c>
      <c r="D217" s="178" t="s">
        <v>73</v>
      </c>
      <c r="E217" s="158" t="n">
        <v>5</v>
      </c>
      <c r="F217" s="158" t="n">
        <v>179.3342</v>
      </c>
      <c r="G217" s="156" t="n">
        <f aca="false">ROUND(E217*F217,2)</f>
        <v>896.67</v>
      </c>
    </row>
    <row r="218" customFormat="false" ht="33.75" hidden="false" customHeight="false" outlineLevel="0" collapsed="false">
      <c r="A218" s="151" t="s">
        <v>505</v>
      </c>
      <c r="B218" s="153" t="s">
        <v>499</v>
      </c>
      <c r="C218" s="157" t="s">
        <v>506</v>
      </c>
      <c r="D218" s="178" t="s">
        <v>73</v>
      </c>
      <c r="E218" s="158" t="n">
        <v>4</v>
      </c>
      <c r="F218" s="158" t="n">
        <v>179.3342</v>
      </c>
      <c r="G218" s="156" t="n">
        <f aca="false">ROUND(E218*F218,2)</f>
        <v>717.34</v>
      </c>
    </row>
    <row r="219" customFormat="false" ht="11.25" hidden="false" customHeight="false" outlineLevel="0" collapsed="false">
      <c r="A219" s="148" t="s">
        <v>507</v>
      </c>
      <c r="B219" s="149"/>
      <c r="C219" s="164" t="s">
        <v>508</v>
      </c>
      <c r="D219" s="165" t="s">
        <v>136</v>
      </c>
      <c r="E219" s="164"/>
      <c r="F219" s="164"/>
      <c r="G219" s="166"/>
    </row>
    <row r="220" customFormat="false" ht="22.5" hidden="false" customHeight="false" outlineLevel="0" collapsed="false">
      <c r="A220" s="180" t="s">
        <v>509</v>
      </c>
      <c r="B220" s="153" t="s">
        <v>510</v>
      </c>
      <c r="C220" s="157" t="s">
        <v>511</v>
      </c>
      <c r="D220" s="178" t="s">
        <v>140</v>
      </c>
      <c r="E220" s="158" t="n">
        <v>517.1</v>
      </c>
      <c r="F220" s="158" t="n">
        <v>15.099812</v>
      </c>
      <c r="G220" s="156" t="n">
        <f aca="false">ROUND(E220*F220,2)</f>
        <v>7808.11</v>
      </c>
    </row>
    <row r="221" customFormat="false" ht="11.25" hidden="false" customHeight="false" outlineLevel="0" collapsed="false">
      <c r="A221" s="148" t="s">
        <v>512</v>
      </c>
      <c r="B221" s="149"/>
      <c r="C221" s="164" t="s">
        <v>513</v>
      </c>
      <c r="D221" s="165" t="s">
        <v>136</v>
      </c>
      <c r="E221" s="164"/>
      <c r="F221" s="164"/>
      <c r="G221" s="166"/>
    </row>
    <row r="222" customFormat="false" ht="67.5" hidden="false" customHeight="false" outlineLevel="0" collapsed="false">
      <c r="A222" s="180" t="s">
        <v>514</v>
      </c>
      <c r="B222" s="177" t="s">
        <v>515</v>
      </c>
      <c r="C222" s="169" t="s">
        <v>516</v>
      </c>
      <c r="D222" s="178" t="s">
        <v>247</v>
      </c>
      <c r="E222" s="158" t="n">
        <v>103.42</v>
      </c>
      <c r="F222" s="158" t="n">
        <v>127.180496</v>
      </c>
      <c r="G222" s="171" t="n">
        <f aca="false">ROUND(E222*F222,2)</f>
        <v>13153.01</v>
      </c>
    </row>
    <row r="223" customFormat="false" ht="11.25" hidden="false" customHeight="false" outlineLevel="0" collapsed="false">
      <c r="A223" s="173" t="s">
        <v>517</v>
      </c>
      <c r="B223" s="181"/>
      <c r="C223" s="182" t="s">
        <v>518</v>
      </c>
      <c r="D223" s="183" t="s">
        <v>136</v>
      </c>
      <c r="E223" s="182"/>
      <c r="F223" s="182"/>
      <c r="G223" s="184"/>
    </row>
    <row r="224" customFormat="false" ht="33.75" hidden="false" customHeight="false" outlineLevel="0" collapsed="false">
      <c r="A224" s="151" t="s">
        <v>519</v>
      </c>
      <c r="B224" s="153" t="s">
        <v>520</v>
      </c>
      <c r="C224" s="157" t="s">
        <v>521</v>
      </c>
      <c r="D224" s="178" t="s">
        <v>73</v>
      </c>
      <c r="E224" s="158" t="n">
        <v>12</v>
      </c>
      <c r="F224" s="158" t="n">
        <v>153.653032</v>
      </c>
      <c r="G224" s="156" t="n">
        <f aca="false">ROUND(E224*F224,2)</f>
        <v>1843.84</v>
      </c>
    </row>
    <row r="225" customFormat="false" ht="11.25" hidden="false" customHeight="false" outlineLevel="0" collapsed="false">
      <c r="A225" s="159"/>
      <c r="B225" s="160"/>
      <c r="C225" s="161"/>
      <c r="D225" s="162"/>
      <c r="E225" s="161"/>
      <c r="F225" s="160" t="s">
        <v>67</v>
      </c>
      <c r="G225" s="163" t="n">
        <f aca="false">SUM(G215:G224)</f>
        <v>26570.98</v>
      </c>
      <c r="H225" s="172"/>
    </row>
    <row r="226" s="175" customFormat="true" ht="11.25" hidden="false" customHeight="false" outlineLevel="0" collapsed="false">
      <c r="A226" s="148" t="s">
        <v>522</v>
      </c>
      <c r="B226" s="153"/>
      <c r="C226" s="164" t="s">
        <v>523</v>
      </c>
      <c r="D226" s="178"/>
      <c r="E226" s="158"/>
      <c r="F226" s="158"/>
      <c r="G226" s="156"/>
    </row>
    <row r="227" s="175" customFormat="true" ht="11.25" hidden="false" customHeight="false" outlineLevel="0" collapsed="false">
      <c r="A227" s="148" t="s">
        <v>524</v>
      </c>
      <c r="B227" s="153"/>
      <c r="C227" s="164" t="s">
        <v>525</v>
      </c>
      <c r="D227" s="178"/>
      <c r="E227" s="158"/>
      <c r="F227" s="158"/>
      <c r="G227" s="156"/>
    </row>
    <row r="228" s="175" customFormat="true" ht="11.25" hidden="false" customHeight="false" outlineLevel="0" collapsed="false">
      <c r="A228" s="148" t="s">
        <v>526</v>
      </c>
      <c r="B228" s="153"/>
      <c r="C228" s="164" t="s">
        <v>527</v>
      </c>
      <c r="D228" s="178"/>
      <c r="E228" s="158"/>
      <c r="F228" s="158"/>
      <c r="G228" s="156"/>
    </row>
    <row r="229" customFormat="false" ht="45" hidden="false" customHeight="false" outlineLevel="0" collapsed="false">
      <c r="A229" s="180" t="s">
        <v>528</v>
      </c>
      <c r="B229" s="177" t="s">
        <v>529</v>
      </c>
      <c r="C229" s="169" t="s">
        <v>530</v>
      </c>
      <c r="D229" s="178" t="s">
        <v>531</v>
      </c>
      <c r="E229" s="179" t="n">
        <v>198</v>
      </c>
      <c r="F229" s="158" t="n">
        <v>712.537536</v>
      </c>
      <c r="G229" s="171" t="n">
        <f aca="false">ROUND(E229*F229,2)</f>
        <v>141082.43</v>
      </c>
    </row>
    <row r="230" customFormat="false" ht="45" hidden="false" customHeight="false" outlineLevel="0" collapsed="false">
      <c r="A230" s="180" t="s">
        <v>532</v>
      </c>
      <c r="B230" s="177" t="s">
        <v>533</v>
      </c>
      <c r="C230" s="169" t="s">
        <v>534</v>
      </c>
      <c r="D230" s="178" t="s">
        <v>531</v>
      </c>
      <c r="E230" s="179" t="n">
        <v>174</v>
      </c>
      <c r="F230" s="158" t="n">
        <v>653.567856</v>
      </c>
      <c r="G230" s="171" t="n">
        <f aca="false">ROUND(E230*F230,2)</f>
        <v>113720.81</v>
      </c>
    </row>
    <row r="231" s="175" customFormat="true" ht="11.25" hidden="false" customHeight="false" outlineLevel="0" collapsed="false">
      <c r="A231" s="148" t="s">
        <v>535</v>
      </c>
      <c r="B231" s="153"/>
      <c r="C231" s="164" t="s">
        <v>536</v>
      </c>
      <c r="D231" s="178"/>
      <c r="E231" s="158"/>
      <c r="F231" s="158"/>
      <c r="G231" s="156"/>
    </row>
    <row r="232" s="175" customFormat="true" ht="11.25" hidden="false" customHeight="false" outlineLevel="0" collapsed="false">
      <c r="A232" s="148" t="s">
        <v>537</v>
      </c>
      <c r="B232" s="153"/>
      <c r="C232" s="164" t="s">
        <v>538</v>
      </c>
      <c r="D232" s="178"/>
      <c r="E232" s="158"/>
      <c r="F232" s="158"/>
      <c r="G232" s="156"/>
    </row>
    <row r="233" customFormat="false" ht="56.25" hidden="false" customHeight="false" outlineLevel="0" collapsed="false">
      <c r="A233" s="151" t="s">
        <v>539</v>
      </c>
      <c r="B233" s="153" t="n">
        <v>92513</v>
      </c>
      <c r="C233" s="157" t="s">
        <v>540</v>
      </c>
      <c r="D233" s="178" t="s">
        <v>85</v>
      </c>
      <c r="E233" s="158" t="n">
        <v>158.4</v>
      </c>
      <c r="F233" s="158" t="n">
        <v>30.493196</v>
      </c>
      <c r="G233" s="156" t="n">
        <f aca="false">ROUND(E233*F233,2)</f>
        <v>4830.12</v>
      </c>
    </row>
    <row r="234" customFormat="false" ht="22.5" hidden="false" customHeight="false" outlineLevel="0" collapsed="false">
      <c r="A234" s="180" t="s">
        <v>541</v>
      </c>
      <c r="B234" s="153" t="s">
        <v>542</v>
      </c>
      <c r="C234" s="157" t="s">
        <v>543</v>
      </c>
      <c r="D234" s="178" t="s">
        <v>544</v>
      </c>
      <c r="E234" s="158" t="n">
        <v>43.2</v>
      </c>
      <c r="F234" s="158" t="n">
        <v>477.475712</v>
      </c>
      <c r="G234" s="156" t="n">
        <f aca="false">ROUND(E234*F234,2)</f>
        <v>20626.95</v>
      </c>
    </row>
    <row r="235" customFormat="false" ht="22.5" hidden="false" customHeight="false" outlineLevel="0" collapsed="false">
      <c r="A235" s="151" t="s">
        <v>545</v>
      </c>
      <c r="B235" s="153" t="n">
        <v>92779</v>
      </c>
      <c r="C235" s="157" t="s">
        <v>546</v>
      </c>
      <c r="D235" s="178" t="s">
        <v>547</v>
      </c>
      <c r="E235" s="158" t="n">
        <v>7776</v>
      </c>
      <c r="F235" s="158" t="n">
        <v>8.730576</v>
      </c>
      <c r="G235" s="156" t="n">
        <f aca="false">ROUND(E235*F235,2)</f>
        <v>67888.96</v>
      </c>
    </row>
    <row r="236" s="175" customFormat="true" ht="11.25" hidden="false" customHeight="false" outlineLevel="0" collapsed="false">
      <c r="A236" s="148" t="s">
        <v>548</v>
      </c>
      <c r="B236" s="153"/>
      <c r="C236" s="164" t="s">
        <v>549</v>
      </c>
      <c r="D236" s="178"/>
      <c r="E236" s="158"/>
      <c r="F236" s="158"/>
      <c r="G236" s="156"/>
    </row>
    <row r="237" customFormat="false" ht="33.75" hidden="false" customHeight="false" outlineLevel="0" collapsed="false">
      <c r="A237" s="180" t="s">
        <v>550</v>
      </c>
      <c r="B237" s="177" t="n">
        <v>83534</v>
      </c>
      <c r="C237" s="157" t="s">
        <v>551</v>
      </c>
      <c r="D237" s="178" t="s">
        <v>544</v>
      </c>
      <c r="E237" s="158" t="n">
        <v>4.8</v>
      </c>
      <c r="F237" s="158" t="n">
        <v>569.21058</v>
      </c>
      <c r="G237" s="156" t="n">
        <f aca="false">ROUND(E237*F237,2)</f>
        <v>2732.21</v>
      </c>
    </row>
    <row r="238" customFormat="false" ht="22.5" hidden="false" customHeight="false" outlineLevel="0" collapsed="false">
      <c r="A238" s="180" t="s">
        <v>552</v>
      </c>
      <c r="B238" s="153" t="s">
        <v>542</v>
      </c>
      <c r="C238" s="157" t="s">
        <v>543</v>
      </c>
      <c r="D238" s="178" t="s">
        <v>544</v>
      </c>
      <c r="E238" s="158" t="n">
        <v>33.6</v>
      </c>
      <c r="F238" s="158" t="n">
        <v>477.475712</v>
      </c>
      <c r="G238" s="156" t="n">
        <f aca="false">ROUND(E238*F238,2)</f>
        <v>16043.18</v>
      </c>
    </row>
    <row r="239" customFormat="false" ht="56.25" hidden="false" customHeight="false" outlineLevel="0" collapsed="false">
      <c r="A239" s="151" t="s">
        <v>553</v>
      </c>
      <c r="B239" s="153" t="n">
        <v>92513</v>
      </c>
      <c r="C239" s="157" t="s">
        <v>540</v>
      </c>
      <c r="D239" s="178" t="s">
        <v>85</v>
      </c>
      <c r="E239" s="158" t="n">
        <v>233.28</v>
      </c>
      <c r="F239" s="158" t="n">
        <v>30.493196</v>
      </c>
      <c r="G239" s="156" t="n">
        <f aca="false">ROUND(E239*F239,2)</f>
        <v>7113.45</v>
      </c>
    </row>
    <row r="240" customFormat="false" ht="22.5" hidden="false" customHeight="false" outlineLevel="0" collapsed="false">
      <c r="A240" s="151" t="s">
        <v>554</v>
      </c>
      <c r="B240" s="153" t="n">
        <v>92788</v>
      </c>
      <c r="C240" s="157" t="s">
        <v>546</v>
      </c>
      <c r="D240" s="178" t="s">
        <v>547</v>
      </c>
      <c r="E240" s="158" t="n">
        <v>5376</v>
      </c>
      <c r="F240" s="158" t="n">
        <v>6.650044</v>
      </c>
      <c r="G240" s="156" t="n">
        <f aca="false">ROUND(E240*F240,2)</f>
        <v>35750.64</v>
      </c>
    </row>
    <row r="241" customFormat="false" ht="11.25" hidden="false" customHeight="false" outlineLevel="0" collapsed="false">
      <c r="A241" s="148" t="s">
        <v>555</v>
      </c>
      <c r="B241" s="194"/>
      <c r="C241" s="164" t="s">
        <v>556</v>
      </c>
      <c r="D241" s="178"/>
      <c r="E241" s="179"/>
      <c r="F241" s="179"/>
      <c r="G241" s="171"/>
    </row>
    <row r="242" customFormat="false" ht="22.5" hidden="false" customHeight="false" outlineLevel="0" collapsed="false">
      <c r="A242" s="180" t="s">
        <v>557</v>
      </c>
      <c r="B242" s="153" t="s">
        <v>542</v>
      </c>
      <c r="C242" s="157" t="s">
        <v>543</v>
      </c>
      <c r="D242" s="178" t="s">
        <v>544</v>
      </c>
      <c r="E242" s="158" t="n">
        <v>0.43</v>
      </c>
      <c r="F242" s="158" t="n">
        <v>477.475712</v>
      </c>
      <c r="G242" s="156" t="n">
        <f aca="false">ROUND(E242*F242,2)</f>
        <v>205.31</v>
      </c>
    </row>
    <row r="243" customFormat="false" ht="56.25" hidden="false" customHeight="false" outlineLevel="0" collapsed="false">
      <c r="A243" s="151" t="s">
        <v>558</v>
      </c>
      <c r="B243" s="153" t="n">
        <v>92513</v>
      </c>
      <c r="C243" s="157" t="s">
        <v>540</v>
      </c>
      <c r="D243" s="178" t="s">
        <v>85</v>
      </c>
      <c r="E243" s="158" t="n">
        <v>2.88</v>
      </c>
      <c r="F243" s="158" t="n">
        <v>30.493196</v>
      </c>
      <c r="G243" s="156" t="n">
        <f aca="false">ROUND(E243*F243,2)</f>
        <v>87.82</v>
      </c>
    </row>
    <row r="244" customFormat="false" ht="11.25" hidden="false" customHeight="false" outlineLevel="0" collapsed="false">
      <c r="A244" s="148" t="s">
        <v>559</v>
      </c>
      <c r="B244" s="194"/>
      <c r="C244" s="164" t="s">
        <v>560</v>
      </c>
      <c r="D244" s="178"/>
      <c r="E244" s="179"/>
      <c r="F244" s="179"/>
      <c r="G244" s="171"/>
    </row>
    <row r="245" customFormat="false" ht="56.25" hidden="false" customHeight="false" outlineLevel="0" collapsed="false">
      <c r="A245" s="151" t="s">
        <v>561</v>
      </c>
      <c r="B245" s="153" t="n">
        <v>92513</v>
      </c>
      <c r="C245" s="157" t="s">
        <v>540</v>
      </c>
      <c r="D245" s="178" t="s">
        <v>85</v>
      </c>
      <c r="E245" s="158" t="n">
        <v>49.92</v>
      </c>
      <c r="F245" s="158" t="n">
        <v>30.493196</v>
      </c>
      <c r="G245" s="156" t="n">
        <f aca="false">ROUND(E245*F245,2)</f>
        <v>1522.22</v>
      </c>
    </row>
    <row r="246" customFormat="false" ht="22.5" hidden="false" customHeight="false" outlineLevel="0" collapsed="false">
      <c r="A246" s="180" t="s">
        <v>562</v>
      </c>
      <c r="B246" s="153" t="s">
        <v>542</v>
      </c>
      <c r="C246" s="157" t="s">
        <v>543</v>
      </c>
      <c r="D246" s="178" t="s">
        <v>544</v>
      </c>
      <c r="E246" s="158" t="n">
        <v>3.28</v>
      </c>
      <c r="F246" s="158" t="n">
        <v>477.475712</v>
      </c>
      <c r="G246" s="156" t="n">
        <f aca="false">ROUND(E246*F246,2)</f>
        <v>1566.12</v>
      </c>
    </row>
    <row r="247" customFormat="false" ht="22.5" hidden="false" customHeight="false" outlineLevel="0" collapsed="false">
      <c r="A247" s="151" t="s">
        <v>563</v>
      </c>
      <c r="B247" s="153" t="n">
        <v>92779</v>
      </c>
      <c r="C247" s="157" t="s">
        <v>546</v>
      </c>
      <c r="D247" s="178" t="s">
        <v>547</v>
      </c>
      <c r="E247" s="158" t="n">
        <v>458.64</v>
      </c>
      <c r="F247" s="158" t="n">
        <v>8.730576</v>
      </c>
      <c r="G247" s="156" t="n">
        <f aca="false">ROUND(E247*F247,2)</f>
        <v>4004.19</v>
      </c>
    </row>
    <row r="248" customFormat="false" ht="11.25" hidden="false" customHeight="false" outlineLevel="0" collapsed="false">
      <c r="A248" s="148" t="s">
        <v>564</v>
      </c>
      <c r="B248" s="194"/>
      <c r="C248" s="164" t="s">
        <v>565</v>
      </c>
      <c r="D248" s="178"/>
      <c r="E248" s="179"/>
      <c r="F248" s="179"/>
      <c r="G248" s="171"/>
    </row>
    <row r="249" customFormat="false" ht="11.25" hidden="false" customHeight="false" outlineLevel="0" collapsed="false">
      <c r="A249" s="148" t="s">
        <v>566</v>
      </c>
      <c r="B249" s="194"/>
      <c r="C249" s="164" t="s">
        <v>567</v>
      </c>
      <c r="D249" s="178"/>
      <c r="E249" s="179"/>
      <c r="F249" s="179"/>
      <c r="G249" s="171"/>
    </row>
    <row r="250" customFormat="false" ht="45" hidden="false" customHeight="false" outlineLevel="0" collapsed="false">
      <c r="A250" s="180" t="s">
        <v>568</v>
      </c>
      <c r="B250" s="177" t="s">
        <v>569</v>
      </c>
      <c r="C250" s="169" t="s">
        <v>570</v>
      </c>
      <c r="D250" s="178" t="s">
        <v>85</v>
      </c>
      <c r="E250" s="179" t="n">
        <v>462</v>
      </c>
      <c r="F250" s="158" t="n">
        <v>56.531756</v>
      </c>
      <c r="G250" s="171" t="n">
        <f aca="false">ROUND(E250*F250,2)</f>
        <v>26117.67</v>
      </c>
    </row>
    <row r="251" customFormat="false" ht="22.5" hidden="false" customHeight="false" outlineLevel="0" collapsed="false">
      <c r="A251" s="180" t="s">
        <v>571</v>
      </c>
      <c r="B251" s="153" t="s">
        <v>542</v>
      </c>
      <c r="C251" s="157" t="s">
        <v>543</v>
      </c>
      <c r="D251" s="178" t="s">
        <v>544</v>
      </c>
      <c r="E251" s="158" t="n">
        <v>37.8</v>
      </c>
      <c r="F251" s="158" t="n">
        <v>477.475712</v>
      </c>
      <c r="G251" s="156" t="n">
        <f aca="false">ROUND(E251*F251,2)</f>
        <v>18048.58</v>
      </c>
    </row>
    <row r="252" customFormat="false" ht="22.5" hidden="false" customHeight="false" outlineLevel="0" collapsed="false">
      <c r="A252" s="151" t="s">
        <v>572</v>
      </c>
      <c r="B252" s="153" t="n">
        <v>92779</v>
      </c>
      <c r="C252" s="157" t="s">
        <v>546</v>
      </c>
      <c r="D252" s="178" t="s">
        <v>547</v>
      </c>
      <c r="E252" s="158" t="n">
        <v>6804</v>
      </c>
      <c r="F252" s="158" t="n">
        <v>8.730576</v>
      </c>
      <c r="G252" s="156" t="n">
        <f aca="false">ROUND(E252*F252,2)</f>
        <v>59402.84</v>
      </c>
    </row>
    <row r="253" customFormat="false" ht="22.5" hidden="false" customHeight="false" outlineLevel="0" collapsed="false">
      <c r="A253" s="180" t="s">
        <v>573</v>
      </c>
      <c r="B253" s="177" t="s">
        <v>574</v>
      </c>
      <c r="C253" s="169" t="s">
        <v>575</v>
      </c>
      <c r="D253" s="178" t="s">
        <v>547</v>
      </c>
      <c r="E253" s="179" t="n">
        <v>2835</v>
      </c>
      <c r="F253" s="158" t="n">
        <v>7.479704</v>
      </c>
      <c r="G253" s="171" t="n">
        <f aca="false">ROUND(E253*F253,2)</f>
        <v>21204.96</v>
      </c>
    </row>
    <row r="254" customFormat="false" ht="33.75" hidden="false" customHeight="false" outlineLevel="0" collapsed="false">
      <c r="A254" s="180" t="s">
        <v>576</v>
      </c>
      <c r="B254" s="177" t="s">
        <v>577</v>
      </c>
      <c r="C254" s="169" t="s">
        <v>578</v>
      </c>
      <c r="D254" s="178" t="s">
        <v>579</v>
      </c>
      <c r="E254" s="179" t="n">
        <v>120</v>
      </c>
      <c r="F254" s="158" t="n">
        <v>53.966192</v>
      </c>
      <c r="G254" s="171" t="n">
        <f aca="false">ROUND(E254*F254,2)</f>
        <v>6475.94</v>
      </c>
    </row>
    <row r="255" customFormat="false" ht="33.75" hidden="false" customHeight="false" outlineLevel="0" collapsed="false">
      <c r="A255" s="180" t="s">
        <v>580</v>
      </c>
      <c r="B255" s="177" t="s">
        <v>581</v>
      </c>
      <c r="C255" s="169" t="s">
        <v>582</v>
      </c>
      <c r="D255" s="178" t="s">
        <v>583</v>
      </c>
      <c r="E255" s="179" t="n">
        <v>9000</v>
      </c>
      <c r="F255" s="158" t="n">
        <v>0.740312</v>
      </c>
      <c r="G255" s="171" t="n">
        <f aca="false">ROUND(E255*F255,2)</f>
        <v>6662.81</v>
      </c>
    </row>
    <row r="256" customFormat="false" ht="11.25" hidden="false" customHeight="false" outlineLevel="0" collapsed="false">
      <c r="A256" s="148" t="s">
        <v>584</v>
      </c>
      <c r="B256" s="194"/>
      <c r="C256" s="164" t="s">
        <v>585</v>
      </c>
      <c r="D256" s="178"/>
      <c r="E256" s="179"/>
      <c r="F256" s="179"/>
      <c r="G256" s="171"/>
    </row>
    <row r="257" customFormat="false" ht="56.25" hidden="false" customHeight="false" outlineLevel="0" collapsed="false">
      <c r="A257" s="151" t="s">
        <v>586</v>
      </c>
      <c r="B257" s="153" t="n">
        <v>92513</v>
      </c>
      <c r="C257" s="157" t="s">
        <v>540</v>
      </c>
      <c r="D257" s="178" t="s">
        <v>85</v>
      </c>
      <c r="E257" s="158" t="n">
        <v>35.53</v>
      </c>
      <c r="F257" s="158" t="n">
        <v>30.493196</v>
      </c>
      <c r="G257" s="156" t="n">
        <f aca="false">ROUND(E257*F257,2)</f>
        <v>1083.42</v>
      </c>
    </row>
    <row r="258" customFormat="false" ht="22.5" hidden="false" customHeight="false" outlineLevel="0" collapsed="false">
      <c r="A258" s="180" t="s">
        <v>587</v>
      </c>
      <c r="B258" s="153" t="s">
        <v>542</v>
      </c>
      <c r="C258" s="157" t="s">
        <v>543</v>
      </c>
      <c r="D258" s="178" t="s">
        <v>544</v>
      </c>
      <c r="E258" s="158" t="n">
        <v>4.49</v>
      </c>
      <c r="F258" s="158" t="n">
        <v>477.475712</v>
      </c>
      <c r="G258" s="156" t="n">
        <f aca="false">ROUND(E258*F258,2)</f>
        <v>2143.87</v>
      </c>
    </row>
    <row r="259" customFormat="false" ht="22.5" hidden="false" customHeight="false" outlineLevel="0" collapsed="false">
      <c r="A259" s="151" t="s">
        <v>588</v>
      </c>
      <c r="B259" s="153" t="n">
        <v>92779</v>
      </c>
      <c r="C259" s="157" t="s">
        <v>546</v>
      </c>
      <c r="D259" s="178" t="s">
        <v>547</v>
      </c>
      <c r="E259" s="158" t="n">
        <v>628.32</v>
      </c>
      <c r="F259" s="158" t="n">
        <v>8.730576</v>
      </c>
      <c r="G259" s="156" t="n">
        <f aca="false">ROUND(E259*F259,2)</f>
        <v>5485.6</v>
      </c>
    </row>
    <row r="260" customFormat="false" ht="11.25" hidden="false" customHeight="false" outlineLevel="0" collapsed="false">
      <c r="A260" s="148" t="s">
        <v>589</v>
      </c>
      <c r="B260" s="194"/>
      <c r="C260" s="164" t="s">
        <v>590</v>
      </c>
      <c r="D260" s="178"/>
      <c r="E260" s="179"/>
      <c r="F260" s="179"/>
      <c r="G260" s="171"/>
    </row>
    <row r="261" customFormat="false" ht="56.25" hidden="false" customHeight="false" outlineLevel="0" collapsed="false">
      <c r="A261" s="151" t="s">
        <v>591</v>
      </c>
      <c r="B261" s="153" t="n">
        <v>92513</v>
      </c>
      <c r="C261" s="157" t="s">
        <v>540</v>
      </c>
      <c r="D261" s="178" t="s">
        <v>85</v>
      </c>
      <c r="E261" s="158" t="n">
        <v>37.49</v>
      </c>
      <c r="F261" s="158" t="n">
        <v>30.493196</v>
      </c>
      <c r="G261" s="156" t="n">
        <f aca="false">ROUND(E261*F261,2)</f>
        <v>1143.19</v>
      </c>
    </row>
    <row r="262" customFormat="false" ht="22.5" hidden="false" customHeight="false" outlineLevel="0" collapsed="false">
      <c r="A262" s="180" t="s">
        <v>592</v>
      </c>
      <c r="B262" s="153" t="s">
        <v>542</v>
      </c>
      <c r="C262" s="157" t="s">
        <v>543</v>
      </c>
      <c r="D262" s="178" t="s">
        <v>544</v>
      </c>
      <c r="E262" s="158" t="n">
        <v>6.07</v>
      </c>
      <c r="F262" s="158" t="n">
        <v>477.475712</v>
      </c>
      <c r="G262" s="156" t="n">
        <f aca="false">ROUND(E262*F262,2)</f>
        <v>2898.28</v>
      </c>
    </row>
    <row r="263" customFormat="false" ht="22.5" hidden="false" customHeight="false" outlineLevel="0" collapsed="false">
      <c r="A263" s="151" t="s">
        <v>593</v>
      </c>
      <c r="B263" s="153" t="n">
        <v>92788</v>
      </c>
      <c r="C263" s="157" t="s">
        <v>546</v>
      </c>
      <c r="D263" s="178" t="s">
        <v>547</v>
      </c>
      <c r="E263" s="158" t="n">
        <v>728.64</v>
      </c>
      <c r="F263" s="158" t="n">
        <v>6.650044</v>
      </c>
      <c r="G263" s="156" t="n">
        <f aca="false">ROUND(E263*F263,2)</f>
        <v>4845.49</v>
      </c>
    </row>
    <row r="264" customFormat="false" ht="22.5" hidden="false" customHeight="false" outlineLevel="0" collapsed="false">
      <c r="A264" s="180" t="s">
        <v>594</v>
      </c>
      <c r="B264" s="177" t="s">
        <v>581</v>
      </c>
      <c r="C264" s="169" t="s">
        <v>595</v>
      </c>
      <c r="D264" s="178" t="s">
        <v>73</v>
      </c>
      <c r="E264" s="179" t="n">
        <v>165</v>
      </c>
      <c r="F264" s="158" t="n">
        <v>0.740312</v>
      </c>
      <c r="G264" s="171" t="n">
        <f aca="false">ROUND(E264*F264,2)</f>
        <v>122.15</v>
      </c>
    </row>
    <row r="265" customFormat="false" ht="11.25" hidden="false" customHeight="false" outlineLevel="0" collapsed="false">
      <c r="A265" s="148" t="s">
        <v>596</v>
      </c>
      <c r="B265" s="194"/>
      <c r="C265" s="164" t="s">
        <v>597</v>
      </c>
      <c r="D265" s="178"/>
      <c r="E265" s="179"/>
      <c r="F265" s="179"/>
      <c r="G265" s="171"/>
    </row>
    <row r="266" customFormat="false" ht="56.25" hidden="false" customHeight="false" outlineLevel="0" collapsed="false">
      <c r="A266" s="151" t="s">
        <v>598</v>
      </c>
      <c r="B266" s="153" t="n">
        <v>92513</v>
      </c>
      <c r="C266" s="157" t="s">
        <v>540</v>
      </c>
      <c r="D266" s="178" t="s">
        <v>85</v>
      </c>
      <c r="E266" s="158" t="n">
        <v>28</v>
      </c>
      <c r="F266" s="158" t="n">
        <v>30.493196</v>
      </c>
      <c r="G266" s="156" t="n">
        <f aca="false">ROUND(E266*F266,2)</f>
        <v>853.81</v>
      </c>
    </row>
    <row r="267" customFormat="false" ht="56.25" hidden="false" customHeight="false" outlineLevel="0" collapsed="false">
      <c r="A267" s="180" t="s">
        <v>599</v>
      </c>
      <c r="B267" s="177" t="s">
        <v>600</v>
      </c>
      <c r="C267" s="169" t="s">
        <v>601</v>
      </c>
      <c r="D267" s="178" t="s">
        <v>544</v>
      </c>
      <c r="E267" s="179" t="n">
        <v>1.08</v>
      </c>
      <c r="F267" s="158" t="n">
        <v>68.746904</v>
      </c>
      <c r="G267" s="171" t="n">
        <f aca="false">ROUND(E267*F267,2)</f>
        <v>74.25</v>
      </c>
    </row>
    <row r="268" customFormat="false" ht="22.5" hidden="false" customHeight="false" outlineLevel="0" collapsed="false">
      <c r="A268" s="180" t="s">
        <v>602</v>
      </c>
      <c r="B268" s="153" t="s">
        <v>542</v>
      </c>
      <c r="C268" s="157" t="s">
        <v>543</v>
      </c>
      <c r="D268" s="178" t="s">
        <v>544</v>
      </c>
      <c r="E268" s="158" t="n">
        <v>49</v>
      </c>
      <c r="F268" s="158" t="n">
        <v>477.475712</v>
      </c>
      <c r="G268" s="156" t="n">
        <f aca="false">ROUND(E268*F268,2)</f>
        <v>23396.31</v>
      </c>
    </row>
    <row r="269" customFormat="false" ht="22.5" hidden="false" customHeight="false" outlineLevel="0" collapsed="false">
      <c r="A269" s="151" t="s">
        <v>603</v>
      </c>
      <c r="B269" s="153" t="n">
        <v>92788</v>
      </c>
      <c r="C269" s="157" t="s">
        <v>546</v>
      </c>
      <c r="D269" s="178" t="s">
        <v>547</v>
      </c>
      <c r="E269" s="158" t="n">
        <v>7840</v>
      </c>
      <c r="F269" s="158" t="n">
        <v>6.650044</v>
      </c>
      <c r="G269" s="156" t="n">
        <f aca="false">ROUND(E269*F269,2)</f>
        <v>52136.34</v>
      </c>
    </row>
    <row r="270" customFormat="false" ht="11.25" hidden="false" customHeight="false" outlineLevel="0" collapsed="false">
      <c r="A270" s="148" t="s">
        <v>604</v>
      </c>
      <c r="B270" s="194"/>
      <c r="C270" s="164" t="s">
        <v>605</v>
      </c>
      <c r="D270" s="178"/>
      <c r="E270" s="179"/>
      <c r="F270" s="179"/>
      <c r="G270" s="171"/>
    </row>
    <row r="271" customFormat="false" ht="22.5" hidden="false" customHeight="false" outlineLevel="0" collapsed="false">
      <c r="A271" s="180" t="s">
        <v>606</v>
      </c>
      <c r="B271" s="177" t="n">
        <v>84154</v>
      </c>
      <c r="C271" s="169" t="s">
        <v>607</v>
      </c>
      <c r="D271" s="178" t="s">
        <v>608</v>
      </c>
      <c r="E271" s="179" t="n">
        <v>92.16</v>
      </c>
      <c r="F271" s="158" t="n">
        <v>105.55828</v>
      </c>
      <c r="G271" s="171" t="n">
        <f aca="false">ROUND(E271*F271,2)</f>
        <v>9728.25</v>
      </c>
    </row>
    <row r="272" customFormat="false" ht="11.25" hidden="false" customHeight="false" outlineLevel="0" collapsed="false">
      <c r="A272" s="180" t="s">
        <v>609</v>
      </c>
      <c r="B272" s="177" t="s">
        <v>610</v>
      </c>
      <c r="C272" s="169" t="s">
        <v>611</v>
      </c>
      <c r="D272" s="178" t="s">
        <v>73</v>
      </c>
      <c r="E272" s="179" t="n">
        <v>10</v>
      </c>
      <c r="F272" s="158" t="n">
        <v>32.67584</v>
      </c>
      <c r="G272" s="171" t="n">
        <f aca="false">ROUND(E272*F272,2)</f>
        <v>326.76</v>
      </c>
    </row>
    <row r="273" customFormat="false" ht="33.75" hidden="false" customHeight="false" outlineLevel="0" collapsed="false">
      <c r="A273" s="180" t="s">
        <v>612</v>
      </c>
      <c r="B273" s="177" t="s">
        <v>613</v>
      </c>
      <c r="C273" s="169" t="s">
        <v>614</v>
      </c>
      <c r="D273" s="178" t="s">
        <v>531</v>
      </c>
      <c r="E273" s="179" t="n">
        <v>24</v>
      </c>
      <c r="F273" s="158" t="n">
        <v>469.077</v>
      </c>
      <c r="G273" s="171" t="n">
        <f aca="false">ROUND(E273*F273,2)</f>
        <v>11257.85</v>
      </c>
    </row>
    <row r="274" customFormat="false" ht="11.25" hidden="false" customHeight="false" outlineLevel="0" collapsed="false">
      <c r="A274" s="148" t="s">
        <v>615</v>
      </c>
      <c r="B274" s="194"/>
      <c r="C274" s="164" t="s">
        <v>616</v>
      </c>
      <c r="D274" s="178"/>
      <c r="E274" s="179"/>
      <c r="F274" s="179"/>
      <c r="G274" s="171"/>
    </row>
    <row r="275" customFormat="false" ht="22.5" hidden="false" customHeight="false" outlineLevel="0" collapsed="false">
      <c r="A275" s="180" t="s">
        <v>617</v>
      </c>
      <c r="B275" s="177" t="n">
        <v>72945</v>
      </c>
      <c r="C275" s="169" t="s">
        <v>618</v>
      </c>
      <c r="D275" s="178" t="s">
        <v>85</v>
      </c>
      <c r="E275" s="179" t="n">
        <v>314.52</v>
      </c>
      <c r="F275" s="158" t="n">
        <v>5.692744</v>
      </c>
      <c r="G275" s="171" t="n">
        <f aca="false">ROUND(E275*F275,2)</f>
        <v>1790.48</v>
      </c>
    </row>
    <row r="276" customFormat="false" ht="11.25" hidden="false" customHeight="false" outlineLevel="0" collapsed="false">
      <c r="A276" s="180" t="s">
        <v>619</v>
      </c>
      <c r="B276" s="177" t="n">
        <v>72943</v>
      </c>
      <c r="C276" s="169" t="s">
        <v>620</v>
      </c>
      <c r="D276" s="178" t="s">
        <v>85</v>
      </c>
      <c r="E276" s="179" t="n">
        <v>314.52</v>
      </c>
      <c r="F276" s="158" t="n">
        <v>1.710376</v>
      </c>
      <c r="G276" s="171" t="n">
        <f aca="false">ROUND(E276*F276,2)</f>
        <v>537.95</v>
      </c>
    </row>
    <row r="277" customFormat="false" ht="56.25" hidden="false" customHeight="false" outlineLevel="0" collapsed="false">
      <c r="A277" s="180" t="s">
        <v>621</v>
      </c>
      <c r="B277" s="177" t="n">
        <v>95995</v>
      </c>
      <c r="C277" s="169" t="s">
        <v>622</v>
      </c>
      <c r="D277" s="178" t="s">
        <v>544</v>
      </c>
      <c r="E277" s="179" t="n">
        <v>15.73</v>
      </c>
      <c r="F277" s="158" t="n">
        <v>934.6439</v>
      </c>
      <c r="G277" s="171" t="n">
        <f aca="false">ROUND(E277*F277,2)</f>
        <v>14701.95</v>
      </c>
    </row>
    <row r="278" customFormat="false" ht="56.25" hidden="false" customHeight="false" outlineLevel="0" collapsed="false">
      <c r="A278" s="180" t="s">
        <v>623</v>
      </c>
      <c r="B278" s="177" t="n">
        <v>93177</v>
      </c>
      <c r="C278" s="169" t="s">
        <v>624</v>
      </c>
      <c r="D278" s="178" t="s">
        <v>625</v>
      </c>
      <c r="E278" s="179" t="n">
        <v>2349.28</v>
      </c>
      <c r="F278" s="158" t="n">
        <v>1.761432</v>
      </c>
      <c r="G278" s="171" t="n">
        <f aca="false">ROUND(E278*F278,2)</f>
        <v>4138.1</v>
      </c>
    </row>
    <row r="279" customFormat="false" ht="11.25" hidden="false" customHeight="false" outlineLevel="0" collapsed="false">
      <c r="A279" s="159"/>
      <c r="B279" s="160"/>
      <c r="C279" s="161"/>
      <c r="D279" s="162"/>
      <c r="E279" s="161"/>
      <c r="F279" s="160" t="s">
        <v>67</v>
      </c>
      <c r="G279" s="163" t="n">
        <f aca="false">SUM(G229:G278)</f>
        <v>691751.26</v>
      </c>
      <c r="H279" s="172"/>
    </row>
    <row r="280" s="187" customFormat="true" ht="11.25" hidden="false" customHeight="false" outlineLevel="0" collapsed="false">
      <c r="A280" s="148" t="s">
        <v>626</v>
      </c>
      <c r="B280" s="194"/>
      <c r="C280" s="164" t="s">
        <v>627</v>
      </c>
      <c r="D280" s="195"/>
      <c r="E280" s="196"/>
      <c r="F280" s="196"/>
      <c r="G280" s="198"/>
    </row>
    <row r="281" s="187" customFormat="true" ht="11.25" hidden="false" customHeight="false" outlineLevel="0" collapsed="false">
      <c r="A281" s="148" t="s">
        <v>628</v>
      </c>
      <c r="B281" s="194"/>
      <c r="C281" s="164" t="s">
        <v>525</v>
      </c>
      <c r="D281" s="195"/>
      <c r="E281" s="196"/>
      <c r="F281" s="196"/>
      <c r="G281" s="198"/>
    </row>
    <row r="282" s="187" customFormat="true" ht="11.25" hidden="false" customHeight="false" outlineLevel="0" collapsed="false">
      <c r="A282" s="148" t="s">
        <v>629</v>
      </c>
      <c r="B282" s="194"/>
      <c r="C282" s="164" t="s">
        <v>527</v>
      </c>
      <c r="D282" s="195"/>
      <c r="E282" s="196"/>
      <c r="F282" s="196"/>
      <c r="G282" s="198"/>
    </row>
    <row r="283" customFormat="false" ht="45" hidden="false" customHeight="false" outlineLevel="0" collapsed="false">
      <c r="A283" s="180" t="s">
        <v>630</v>
      </c>
      <c r="B283" s="177" t="s">
        <v>529</v>
      </c>
      <c r="C283" s="169" t="s">
        <v>530</v>
      </c>
      <c r="D283" s="178" t="s">
        <v>531</v>
      </c>
      <c r="E283" s="179" t="n">
        <v>272</v>
      </c>
      <c r="F283" s="158" t="n">
        <v>712.537536</v>
      </c>
      <c r="G283" s="171" t="n">
        <f aca="false">ROUND(E283*F283,2)</f>
        <v>193810.21</v>
      </c>
      <c r="H283" s="126"/>
    </row>
    <row r="284" customFormat="false" ht="45" hidden="false" customHeight="false" outlineLevel="0" collapsed="false">
      <c r="A284" s="180" t="s">
        <v>631</v>
      </c>
      <c r="B284" s="177" t="s">
        <v>533</v>
      </c>
      <c r="C284" s="169" t="s">
        <v>534</v>
      </c>
      <c r="D284" s="178" t="s">
        <v>531</v>
      </c>
      <c r="E284" s="179" t="n">
        <v>272</v>
      </c>
      <c r="F284" s="158" t="n">
        <v>653.567856</v>
      </c>
      <c r="G284" s="171" t="n">
        <f aca="false">ROUND(E284*F284,2)</f>
        <v>177770.46</v>
      </c>
      <c r="H284" s="126"/>
    </row>
    <row r="285" s="187" customFormat="true" ht="11.25" hidden="false" customHeight="false" outlineLevel="0" collapsed="false">
      <c r="A285" s="148" t="s">
        <v>632</v>
      </c>
      <c r="B285" s="194"/>
      <c r="C285" s="164" t="s">
        <v>536</v>
      </c>
      <c r="D285" s="195"/>
      <c r="E285" s="196" t="n">
        <v>0</v>
      </c>
      <c r="F285" s="196"/>
      <c r="G285" s="198"/>
      <c r="H285" s="126"/>
    </row>
    <row r="286" s="187" customFormat="true" ht="11.25" hidden="false" customHeight="false" outlineLevel="0" collapsed="false">
      <c r="A286" s="148" t="s">
        <v>633</v>
      </c>
      <c r="B286" s="194"/>
      <c r="C286" s="164" t="s">
        <v>538</v>
      </c>
      <c r="D286" s="195"/>
      <c r="E286" s="196" t="n">
        <v>0</v>
      </c>
      <c r="F286" s="179"/>
      <c r="G286" s="171"/>
      <c r="H286" s="126"/>
    </row>
    <row r="287" customFormat="false" ht="56.25" hidden="false" customHeight="false" outlineLevel="0" collapsed="false">
      <c r="A287" s="151" t="s">
        <v>634</v>
      </c>
      <c r="B287" s="153" t="n">
        <v>92513</v>
      </c>
      <c r="C287" s="157" t="s">
        <v>540</v>
      </c>
      <c r="D287" s="178" t="s">
        <v>85</v>
      </c>
      <c r="E287" s="158" t="n">
        <v>169</v>
      </c>
      <c r="F287" s="158" t="n">
        <v>30.493196</v>
      </c>
      <c r="G287" s="156" t="n">
        <f aca="false">ROUND(E287*F287,2)</f>
        <v>5153.35</v>
      </c>
      <c r="H287" s="126"/>
    </row>
    <row r="288" customFormat="false" ht="22.5" hidden="false" customHeight="false" outlineLevel="0" collapsed="false">
      <c r="A288" s="180" t="s">
        <v>635</v>
      </c>
      <c r="B288" s="153" t="s">
        <v>542</v>
      </c>
      <c r="C288" s="157" t="s">
        <v>543</v>
      </c>
      <c r="D288" s="178" t="s">
        <v>544</v>
      </c>
      <c r="E288" s="158" t="n">
        <v>57.2</v>
      </c>
      <c r="F288" s="158" t="n">
        <v>477.475712</v>
      </c>
      <c r="G288" s="156" t="n">
        <f aca="false">ROUND(E288*F288,2)</f>
        <v>27311.61</v>
      </c>
      <c r="H288" s="126"/>
    </row>
    <row r="289" customFormat="false" ht="22.5" hidden="false" customHeight="false" outlineLevel="0" collapsed="false">
      <c r="A289" s="151" t="s">
        <v>636</v>
      </c>
      <c r="B289" s="153" t="n">
        <v>92779</v>
      </c>
      <c r="C289" s="157" t="s">
        <v>546</v>
      </c>
      <c r="D289" s="178" t="s">
        <v>547</v>
      </c>
      <c r="E289" s="158" t="n">
        <v>10296</v>
      </c>
      <c r="F289" s="158" t="n">
        <v>8.730576</v>
      </c>
      <c r="G289" s="156" t="n">
        <f aca="false">ROUND(E289*F289,2)</f>
        <v>89890.01</v>
      </c>
      <c r="H289" s="126"/>
    </row>
    <row r="290" s="187" customFormat="true" ht="11.25" hidden="false" customHeight="false" outlineLevel="0" collapsed="false">
      <c r="A290" s="148" t="s">
        <v>637</v>
      </c>
      <c r="B290" s="194"/>
      <c r="C290" s="164" t="s">
        <v>549</v>
      </c>
      <c r="D290" s="195"/>
      <c r="E290" s="196" t="n">
        <v>0</v>
      </c>
      <c r="F290" s="179"/>
      <c r="G290" s="171"/>
      <c r="H290" s="126"/>
    </row>
    <row r="291" customFormat="false" ht="33.75" hidden="false" customHeight="false" outlineLevel="0" collapsed="false">
      <c r="A291" s="180" t="s">
        <v>638</v>
      </c>
      <c r="B291" s="177" t="n">
        <v>83534</v>
      </c>
      <c r="C291" s="157" t="s">
        <v>551</v>
      </c>
      <c r="D291" s="178" t="s">
        <v>544</v>
      </c>
      <c r="E291" s="158" t="n">
        <v>5.2</v>
      </c>
      <c r="F291" s="158" t="n">
        <v>569.21058</v>
      </c>
      <c r="G291" s="156" t="n">
        <f aca="false">ROUND(E291*F291,2)</f>
        <v>2959.9</v>
      </c>
      <c r="H291" s="126"/>
    </row>
    <row r="292" customFormat="false" ht="22.5" hidden="false" customHeight="false" outlineLevel="0" collapsed="false">
      <c r="A292" s="180" t="s">
        <v>639</v>
      </c>
      <c r="B292" s="153" t="s">
        <v>542</v>
      </c>
      <c r="C292" s="157" t="s">
        <v>543</v>
      </c>
      <c r="D292" s="178" t="s">
        <v>544</v>
      </c>
      <c r="E292" s="158" t="n">
        <v>36.4</v>
      </c>
      <c r="F292" s="158" t="n">
        <v>477.475712</v>
      </c>
      <c r="G292" s="156" t="n">
        <f aca="false">ROUND(E292*F292,2)</f>
        <v>17380.12</v>
      </c>
      <c r="H292" s="126"/>
    </row>
    <row r="293" customFormat="false" ht="56.25" hidden="false" customHeight="false" outlineLevel="0" collapsed="false">
      <c r="A293" s="151" t="s">
        <v>640</v>
      </c>
      <c r="B293" s="153" t="n">
        <v>92513</v>
      </c>
      <c r="C293" s="157" t="s">
        <v>540</v>
      </c>
      <c r="D293" s="178" t="s">
        <v>85</v>
      </c>
      <c r="E293" s="158" t="n">
        <v>252.72</v>
      </c>
      <c r="F293" s="158" t="n">
        <v>30.493196</v>
      </c>
      <c r="G293" s="156" t="n">
        <f aca="false">ROUND(E293*F293,2)</f>
        <v>7706.24</v>
      </c>
      <c r="H293" s="126"/>
    </row>
    <row r="294" customFormat="false" ht="22.5" hidden="false" customHeight="false" outlineLevel="0" collapsed="false">
      <c r="A294" s="151" t="s">
        <v>641</v>
      </c>
      <c r="B294" s="153" t="n">
        <v>92788</v>
      </c>
      <c r="C294" s="157" t="s">
        <v>546</v>
      </c>
      <c r="D294" s="178" t="s">
        <v>547</v>
      </c>
      <c r="E294" s="158" t="n">
        <v>5824</v>
      </c>
      <c r="F294" s="158" t="n">
        <v>6.650044</v>
      </c>
      <c r="G294" s="156" t="n">
        <f aca="false">ROUND(E294*F294,2)</f>
        <v>38729.86</v>
      </c>
      <c r="H294" s="126"/>
    </row>
    <row r="295" s="187" customFormat="true" ht="11.25" hidden="false" customHeight="false" outlineLevel="0" collapsed="false">
      <c r="A295" s="148" t="s">
        <v>642</v>
      </c>
      <c r="B295" s="194"/>
      <c r="C295" s="164" t="s">
        <v>560</v>
      </c>
      <c r="D295" s="195"/>
      <c r="E295" s="196" t="n">
        <v>0</v>
      </c>
      <c r="F295" s="179"/>
      <c r="G295" s="171"/>
      <c r="H295" s="126"/>
    </row>
    <row r="296" customFormat="false" ht="56.25" hidden="false" customHeight="false" outlineLevel="0" collapsed="false">
      <c r="A296" s="151" t="s">
        <v>643</v>
      </c>
      <c r="B296" s="153" t="n">
        <v>92513</v>
      </c>
      <c r="C296" s="157" t="s">
        <v>540</v>
      </c>
      <c r="D296" s="178" t="s">
        <v>85</v>
      </c>
      <c r="E296" s="158" t="n">
        <v>49.92</v>
      </c>
      <c r="F296" s="158" t="n">
        <v>30.493196</v>
      </c>
      <c r="G296" s="156" t="n">
        <f aca="false">ROUND(E296*F296,2)</f>
        <v>1522.22</v>
      </c>
      <c r="H296" s="126"/>
    </row>
    <row r="297" customFormat="false" ht="22.5" hidden="false" customHeight="false" outlineLevel="0" collapsed="false">
      <c r="A297" s="180" t="s">
        <v>644</v>
      </c>
      <c r="B297" s="153" t="s">
        <v>542</v>
      </c>
      <c r="C297" s="157" t="s">
        <v>543</v>
      </c>
      <c r="D297" s="178" t="s">
        <v>544</v>
      </c>
      <c r="E297" s="158" t="n">
        <v>3.28</v>
      </c>
      <c r="F297" s="158" t="n">
        <v>477.475712</v>
      </c>
      <c r="G297" s="156" t="n">
        <f aca="false">ROUND(E297*F297,2)</f>
        <v>1566.12</v>
      </c>
      <c r="H297" s="126"/>
    </row>
    <row r="298" customFormat="false" ht="22.5" hidden="false" customHeight="false" outlineLevel="0" collapsed="false">
      <c r="A298" s="151" t="s">
        <v>645</v>
      </c>
      <c r="B298" s="153" t="n">
        <v>92779</v>
      </c>
      <c r="C298" s="157" t="s">
        <v>546</v>
      </c>
      <c r="D298" s="178" t="s">
        <v>547</v>
      </c>
      <c r="E298" s="158" t="n">
        <v>458.64</v>
      </c>
      <c r="F298" s="158" t="n">
        <v>8.730576</v>
      </c>
      <c r="G298" s="156" t="n">
        <f aca="false">ROUND(E298*F298,2)</f>
        <v>4004.19</v>
      </c>
      <c r="H298" s="126"/>
    </row>
    <row r="299" s="187" customFormat="true" ht="11.25" hidden="false" customHeight="false" outlineLevel="0" collapsed="false">
      <c r="A299" s="148" t="s">
        <v>646</v>
      </c>
      <c r="B299" s="194"/>
      <c r="C299" s="164" t="s">
        <v>565</v>
      </c>
      <c r="D299" s="195"/>
      <c r="E299" s="196" t="n">
        <v>0</v>
      </c>
      <c r="F299" s="179"/>
      <c r="G299" s="171"/>
      <c r="H299" s="126"/>
    </row>
    <row r="300" s="187" customFormat="true" ht="11.25" hidden="false" customHeight="false" outlineLevel="0" collapsed="false">
      <c r="A300" s="148" t="s">
        <v>647</v>
      </c>
      <c r="B300" s="194"/>
      <c r="C300" s="164" t="s">
        <v>648</v>
      </c>
      <c r="D300" s="195"/>
      <c r="E300" s="196" t="n">
        <v>0</v>
      </c>
      <c r="F300" s="179"/>
      <c r="G300" s="171"/>
      <c r="H300" s="126"/>
    </row>
    <row r="301" customFormat="false" ht="45" hidden="false" customHeight="false" outlineLevel="0" collapsed="false">
      <c r="A301" s="180" t="s">
        <v>649</v>
      </c>
      <c r="B301" s="177" t="s">
        <v>569</v>
      </c>
      <c r="C301" s="169" t="s">
        <v>650</v>
      </c>
      <c r="D301" s="178" t="s">
        <v>85</v>
      </c>
      <c r="E301" s="179" t="n">
        <v>178.75</v>
      </c>
      <c r="F301" s="158" t="n">
        <v>56.531756</v>
      </c>
      <c r="G301" s="171" t="n">
        <f aca="false">ROUND(E301*F301,2)</f>
        <v>10105.05</v>
      </c>
      <c r="H301" s="126"/>
    </row>
    <row r="302" customFormat="false" ht="22.5" hidden="false" customHeight="false" outlineLevel="0" collapsed="false">
      <c r="A302" s="180" t="s">
        <v>651</v>
      </c>
      <c r="B302" s="153" t="s">
        <v>542</v>
      </c>
      <c r="C302" s="157" t="s">
        <v>543</v>
      </c>
      <c r="D302" s="178" t="s">
        <v>544</v>
      </c>
      <c r="E302" s="158" t="n">
        <v>85.25</v>
      </c>
      <c r="F302" s="158" t="n">
        <v>477.475712</v>
      </c>
      <c r="G302" s="156" t="n">
        <f aca="false">ROUND(E302*F302,2)</f>
        <v>40704.8</v>
      </c>
      <c r="H302" s="126"/>
    </row>
    <row r="303" customFormat="false" ht="22.5" hidden="false" customHeight="false" outlineLevel="0" collapsed="false">
      <c r="A303" s="151" t="s">
        <v>652</v>
      </c>
      <c r="B303" s="153" t="n">
        <v>92788</v>
      </c>
      <c r="C303" s="157" t="s">
        <v>546</v>
      </c>
      <c r="D303" s="178" t="s">
        <v>547</v>
      </c>
      <c r="E303" s="158" t="n">
        <v>15345</v>
      </c>
      <c r="F303" s="158" t="n">
        <v>6.650044</v>
      </c>
      <c r="G303" s="156" t="n">
        <f aca="false">ROUND(E303*F303,2)</f>
        <v>102044.93</v>
      </c>
      <c r="H303" s="126"/>
    </row>
    <row r="304" customFormat="false" ht="22.5" hidden="false" customHeight="false" outlineLevel="0" collapsed="false">
      <c r="A304" s="180" t="s">
        <v>653</v>
      </c>
      <c r="B304" s="177" t="s">
        <v>574</v>
      </c>
      <c r="C304" s="169" t="s">
        <v>575</v>
      </c>
      <c r="D304" s="178" t="s">
        <v>547</v>
      </c>
      <c r="E304" s="179" t="n">
        <v>6393.75</v>
      </c>
      <c r="F304" s="158" t="n">
        <v>7.479704</v>
      </c>
      <c r="G304" s="171" t="n">
        <f aca="false">ROUND(E304*F304,2)</f>
        <v>47823.36</v>
      </c>
      <c r="H304" s="126"/>
    </row>
    <row r="305" customFormat="false" ht="33.75" hidden="false" customHeight="false" outlineLevel="0" collapsed="false">
      <c r="A305" s="180" t="s">
        <v>654</v>
      </c>
      <c r="B305" s="177" t="s">
        <v>577</v>
      </c>
      <c r="C305" s="169" t="s">
        <v>655</v>
      </c>
      <c r="D305" s="178" t="s">
        <v>579</v>
      </c>
      <c r="E305" s="179" t="n">
        <v>220</v>
      </c>
      <c r="F305" s="158" t="n">
        <v>53.966192</v>
      </c>
      <c r="G305" s="171" t="n">
        <f aca="false">ROUND(E305*F305,2)</f>
        <v>11872.56</v>
      </c>
      <c r="H305" s="126"/>
    </row>
    <row r="306" customFormat="false" ht="33.75" hidden="false" customHeight="false" outlineLevel="0" collapsed="false">
      <c r="A306" s="180" t="s">
        <v>656</v>
      </c>
      <c r="B306" s="177" t="s">
        <v>581</v>
      </c>
      <c r="C306" s="169" t="s">
        <v>582</v>
      </c>
      <c r="D306" s="178" t="s">
        <v>583</v>
      </c>
      <c r="E306" s="179" t="n">
        <v>16500</v>
      </c>
      <c r="F306" s="158" t="n">
        <v>0.740312</v>
      </c>
      <c r="G306" s="171" t="n">
        <f aca="false">ROUND(E306*F306,2)</f>
        <v>12215.15</v>
      </c>
      <c r="H306" s="126"/>
    </row>
    <row r="307" s="187" customFormat="true" ht="11.25" hidden="false" customHeight="false" outlineLevel="0" collapsed="false">
      <c r="A307" s="148" t="s">
        <v>657</v>
      </c>
      <c r="B307" s="194"/>
      <c r="C307" s="164" t="s">
        <v>658</v>
      </c>
      <c r="D307" s="195"/>
      <c r="E307" s="196" t="n">
        <v>0</v>
      </c>
      <c r="F307" s="179"/>
      <c r="G307" s="171"/>
      <c r="H307" s="126"/>
    </row>
    <row r="308" customFormat="false" ht="56.25" hidden="false" customHeight="false" outlineLevel="0" collapsed="false">
      <c r="A308" s="151" t="s">
        <v>659</v>
      </c>
      <c r="B308" s="153" t="n">
        <v>92513</v>
      </c>
      <c r="C308" s="157" t="s">
        <v>540</v>
      </c>
      <c r="D308" s="178" t="s">
        <v>85</v>
      </c>
      <c r="E308" s="158" t="n">
        <v>64.8</v>
      </c>
      <c r="F308" s="158" t="n">
        <v>30.493196</v>
      </c>
      <c r="G308" s="156" t="n">
        <f aca="false">ROUND(E308*F308,2)</f>
        <v>1975.96</v>
      </c>
      <c r="H308" s="126"/>
    </row>
    <row r="309" customFormat="false" ht="22.5" hidden="false" customHeight="false" outlineLevel="0" collapsed="false">
      <c r="A309" s="180" t="s">
        <v>660</v>
      </c>
      <c r="B309" s="153" t="s">
        <v>542</v>
      </c>
      <c r="C309" s="157" t="s">
        <v>543</v>
      </c>
      <c r="D309" s="178" t="s">
        <v>544</v>
      </c>
      <c r="E309" s="158" t="n">
        <v>16.2</v>
      </c>
      <c r="F309" s="158" t="n">
        <v>477.475712</v>
      </c>
      <c r="G309" s="156" t="n">
        <f aca="false">ROUND(E309*F309,2)</f>
        <v>7735.11</v>
      </c>
      <c r="H309" s="126"/>
    </row>
    <row r="310" customFormat="false" ht="22.5" hidden="false" customHeight="false" outlineLevel="0" collapsed="false">
      <c r="A310" s="151" t="s">
        <v>661</v>
      </c>
      <c r="B310" s="153" t="n">
        <v>92788</v>
      </c>
      <c r="C310" s="157" t="s">
        <v>546</v>
      </c>
      <c r="D310" s="178" t="s">
        <v>547</v>
      </c>
      <c r="E310" s="158" t="n">
        <v>2592</v>
      </c>
      <c r="F310" s="158" t="n">
        <v>6.650044</v>
      </c>
      <c r="G310" s="156" t="n">
        <f aca="false">ROUND(E310*F310,2)</f>
        <v>17236.91</v>
      </c>
      <c r="H310" s="126"/>
    </row>
    <row r="311" s="187" customFormat="true" ht="11.25" hidden="false" customHeight="false" outlineLevel="0" collapsed="false">
      <c r="A311" s="148" t="s">
        <v>662</v>
      </c>
      <c r="B311" s="194"/>
      <c r="C311" s="164" t="s">
        <v>605</v>
      </c>
      <c r="D311" s="195"/>
      <c r="E311" s="196" t="n">
        <v>0</v>
      </c>
      <c r="F311" s="179"/>
      <c r="G311" s="171"/>
      <c r="H311" s="126"/>
    </row>
    <row r="312" customFormat="false" ht="22.5" hidden="false" customHeight="false" outlineLevel="0" collapsed="false">
      <c r="A312" s="180" t="s">
        <v>663</v>
      </c>
      <c r="B312" s="177" t="n">
        <v>90279</v>
      </c>
      <c r="C312" s="169" t="s">
        <v>664</v>
      </c>
      <c r="D312" s="178" t="s">
        <v>544</v>
      </c>
      <c r="E312" s="179" t="n">
        <v>1.37</v>
      </c>
      <c r="F312" s="158" t="n">
        <v>325.086316</v>
      </c>
      <c r="G312" s="171" t="n">
        <f aca="false">ROUND(E312*F312,2)</f>
        <v>445.37</v>
      </c>
      <c r="H312" s="126"/>
    </row>
    <row r="313" customFormat="false" ht="11.25" hidden="false" customHeight="false" outlineLevel="0" collapsed="false">
      <c r="A313" s="180" t="s">
        <v>665</v>
      </c>
      <c r="B313" s="177" t="s">
        <v>610</v>
      </c>
      <c r="C313" s="169" t="s">
        <v>611</v>
      </c>
      <c r="D313" s="178" t="s">
        <v>73</v>
      </c>
      <c r="E313" s="179" t="n">
        <v>6</v>
      </c>
      <c r="F313" s="158" t="n">
        <v>32.67584</v>
      </c>
      <c r="G313" s="171" t="n">
        <f aca="false">ROUND(E313*F313,2)</f>
        <v>196.06</v>
      </c>
      <c r="H313" s="126"/>
    </row>
    <row r="314" customFormat="false" ht="33.75" hidden="false" customHeight="false" outlineLevel="0" collapsed="false">
      <c r="A314" s="180" t="s">
        <v>666</v>
      </c>
      <c r="B314" s="177" t="s">
        <v>613</v>
      </c>
      <c r="C314" s="169" t="s">
        <v>614</v>
      </c>
      <c r="D314" s="178" t="s">
        <v>531</v>
      </c>
      <c r="E314" s="179" t="n">
        <v>26</v>
      </c>
      <c r="F314" s="158" t="n">
        <v>469.077</v>
      </c>
      <c r="G314" s="171" t="n">
        <f aca="false">ROUND(E314*F314,2)</f>
        <v>12196</v>
      </c>
      <c r="H314" s="126"/>
    </row>
    <row r="315" s="187" customFormat="true" ht="11.25" hidden="false" customHeight="false" outlineLevel="0" collapsed="false">
      <c r="A315" s="148" t="s">
        <v>667</v>
      </c>
      <c r="B315" s="194"/>
      <c r="C315" s="164" t="s">
        <v>616</v>
      </c>
      <c r="D315" s="195"/>
      <c r="E315" s="196" t="n">
        <v>0</v>
      </c>
      <c r="F315" s="179"/>
      <c r="G315" s="171"/>
      <c r="H315" s="126"/>
    </row>
    <row r="316" customFormat="false" ht="22.5" hidden="false" customHeight="false" outlineLevel="0" collapsed="false">
      <c r="A316" s="180" t="s">
        <v>668</v>
      </c>
      <c r="B316" s="177" t="n">
        <v>72945</v>
      </c>
      <c r="C316" s="169" t="s">
        <v>618</v>
      </c>
      <c r="D316" s="178" t="s">
        <v>85</v>
      </c>
      <c r="E316" s="179" t="n">
        <v>265.44</v>
      </c>
      <c r="F316" s="158" t="n">
        <v>5.692744</v>
      </c>
      <c r="G316" s="171" t="n">
        <f aca="false">ROUND(E316*F316,2)</f>
        <v>1511.08</v>
      </c>
      <c r="H316" s="126"/>
    </row>
    <row r="317" customFormat="false" ht="11.25" hidden="false" customHeight="false" outlineLevel="0" collapsed="false">
      <c r="A317" s="180" t="s">
        <v>669</v>
      </c>
      <c r="B317" s="177" t="n">
        <v>72943</v>
      </c>
      <c r="C317" s="169" t="s">
        <v>620</v>
      </c>
      <c r="D317" s="178" t="s">
        <v>85</v>
      </c>
      <c r="E317" s="179" t="n">
        <v>265.44</v>
      </c>
      <c r="F317" s="158" t="n">
        <v>1.710376</v>
      </c>
      <c r="G317" s="171" t="n">
        <f aca="false">ROUND(E317*F317,2)</f>
        <v>454</v>
      </c>
      <c r="H317" s="126"/>
    </row>
    <row r="318" customFormat="false" ht="56.25" hidden="false" customHeight="false" outlineLevel="0" collapsed="false">
      <c r="A318" s="180" t="s">
        <v>670</v>
      </c>
      <c r="B318" s="177" t="n">
        <v>95995</v>
      </c>
      <c r="C318" s="169" t="s">
        <v>622</v>
      </c>
      <c r="D318" s="178" t="s">
        <v>544</v>
      </c>
      <c r="E318" s="179" t="n">
        <v>13.27</v>
      </c>
      <c r="F318" s="158" t="n">
        <v>934.6439</v>
      </c>
      <c r="G318" s="171" t="n">
        <f aca="false">ROUND(E318*F318,2)</f>
        <v>12402.72</v>
      </c>
      <c r="H318" s="126"/>
    </row>
    <row r="319" customFormat="false" ht="56.25" hidden="false" customHeight="false" outlineLevel="0" collapsed="false">
      <c r="A319" s="180" t="s">
        <v>671</v>
      </c>
      <c r="B319" s="177" t="n">
        <v>93177</v>
      </c>
      <c r="C319" s="169" t="s">
        <v>624</v>
      </c>
      <c r="D319" s="178" t="s">
        <v>625</v>
      </c>
      <c r="E319" s="179" t="n">
        <v>1982.39</v>
      </c>
      <c r="F319" s="158" t="n">
        <v>1.761432</v>
      </c>
      <c r="G319" s="171" t="n">
        <f aca="false">ROUND(E319*F319,2)</f>
        <v>3491.85</v>
      </c>
      <c r="H319" s="126"/>
    </row>
    <row r="320" customFormat="false" ht="11.25" hidden="false" customHeight="false" outlineLevel="0" collapsed="false">
      <c r="A320" s="159"/>
      <c r="B320" s="160"/>
      <c r="C320" s="161"/>
      <c r="D320" s="162"/>
      <c r="E320" s="161"/>
      <c r="F320" s="160" t="s">
        <v>67</v>
      </c>
      <c r="G320" s="163" t="n">
        <f aca="false">SUM(G283:G319)</f>
        <v>850215.2</v>
      </c>
      <c r="H320" s="172"/>
    </row>
    <row r="321" s="187" customFormat="true" ht="11.25" hidden="false" customHeight="false" outlineLevel="0" collapsed="false">
      <c r="A321" s="173" t="s">
        <v>672</v>
      </c>
      <c r="B321" s="199"/>
      <c r="C321" s="182" t="s">
        <v>673</v>
      </c>
      <c r="D321" s="195"/>
      <c r="E321" s="185" t="n">
        <v>0</v>
      </c>
      <c r="F321" s="185"/>
      <c r="G321" s="186"/>
      <c r="H321" s="126"/>
    </row>
    <row r="322" customFormat="false" ht="22.5" hidden="false" customHeight="false" outlineLevel="0" collapsed="false">
      <c r="A322" s="151" t="s">
        <v>674</v>
      </c>
      <c r="B322" s="153" t="n">
        <v>84862</v>
      </c>
      <c r="C322" s="157" t="s">
        <v>675</v>
      </c>
      <c r="D322" s="178" t="s">
        <v>531</v>
      </c>
      <c r="E322" s="158" t="n">
        <v>270</v>
      </c>
      <c r="F322" s="158" t="n">
        <v>215.443556</v>
      </c>
      <c r="G322" s="156" t="n">
        <f aca="false">ROUND(E322*F322,2)</f>
        <v>58169.76</v>
      </c>
      <c r="H322" s="126"/>
    </row>
    <row r="323" customFormat="false" ht="11.25" hidden="false" customHeight="false" outlineLevel="0" collapsed="false">
      <c r="A323" s="159"/>
      <c r="B323" s="160"/>
      <c r="C323" s="161"/>
      <c r="D323" s="162"/>
      <c r="E323" s="161"/>
      <c r="F323" s="160" t="s">
        <v>67</v>
      </c>
      <c r="G323" s="163" t="n">
        <f aca="false">SUM(G321:G322)</f>
        <v>58169.76</v>
      </c>
      <c r="H323" s="172"/>
    </row>
    <row r="324" customFormat="false" ht="11.25" hidden="false" customHeight="false" outlineLevel="0" collapsed="false">
      <c r="A324" s="200"/>
      <c r="B324" s="160"/>
      <c r="C324" s="161"/>
      <c r="D324" s="162"/>
      <c r="E324" s="161"/>
      <c r="F324" s="160" t="s">
        <v>676</v>
      </c>
      <c r="G324" s="163" t="n">
        <f aca="false">SUMIF(F107:F323,"SUBTOTAL (Etapa):",G107:G323)</f>
        <v>7208226.39</v>
      </c>
      <c r="H324" s="172"/>
    </row>
    <row r="325" s="175" customFormat="true" ht="11.25" hidden="false" customHeight="false" outlineLevel="0" collapsed="false">
      <c r="A325" s="201" t="n">
        <v>5</v>
      </c>
      <c r="B325" s="202"/>
      <c r="C325" s="203" t="s">
        <v>29</v>
      </c>
      <c r="D325" s="204"/>
      <c r="E325" s="203"/>
      <c r="F325" s="203"/>
      <c r="G325" s="205"/>
    </row>
    <row r="326" s="187" customFormat="true" ht="11.25" hidden="false" customHeight="false" outlineLevel="0" collapsed="false">
      <c r="A326" s="148" t="s">
        <v>677</v>
      </c>
      <c r="B326" s="194"/>
      <c r="C326" s="164" t="s">
        <v>678</v>
      </c>
      <c r="D326" s="195" t="s">
        <v>136</v>
      </c>
      <c r="E326" s="196"/>
      <c r="F326" s="196"/>
      <c r="G326" s="197"/>
    </row>
    <row r="327" customFormat="false" ht="11.25" hidden="false" customHeight="false" outlineLevel="0" collapsed="false">
      <c r="A327" s="148" t="s">
        <v>679</v>
      </c>
      <c r="B327" s="149"/>
      <c r="C327" s="164" t="s">
        <v>680</v>
      </c>
      <c r="D327" s="165" t="s">
        <v>136</v>
      </c>
      <c r="E327" s="164"/>
      <c r="F327" s="164"/>
      <c r="G327" s="166"/>
    </row>
    <row r="328" customFormat="false" ht="22.5" hidden="false" customHeight="false" outlineLevel="0" collapsed="false">
      <c r="A328" s="180" t="s">
        <v>681</v>
      </c>
      <c r="B328" s="177" t="n">
        <v>84152</v>
      </c>
      <c r="C328" s="169" t="s">
        <v>682</v>
      </c>
      <c r="D328" s="178" t="s">
        <v>247</v>
      </c>
      <c r="E328" s="179" t="n">
        <v>0.56</v>
      </c>
      <c r="F328" s="158" t="n">
        <v>343.568588</v>
      </c>
      <c r="G328" s="171" t="n">
        <f aca="false">ROUND(E328*F328,2)</f>
        <v>192.4</v>
      </c>
    </row>
    <row r="329" customFormat="false" ht="22.5" hidden="false" customHeight="false" outlineLevel="0" collapsed="false">
      <c r="A329" s="180" t="s">
        <v>683</v>
      </c>
      <c r="B329" s="177" t="s">
        <v>684</v>
      </c>
      <c r="C329" s="169" t="s">
        <v>685</v>
      </c>
      <c r="D329" s="178" t="s">
        <v>247</v>
      </c>
      <c r="E329" s="179" t="n">
        <v>8.69</v>
      </c>
      <c r="F329" s="158" t="n">
        <v>101.052588</v>
      </c>
      <c r="G329" s="171" t="n">
        <f aca="false">ROUND(E329*F329,2)</f>
        <v>878.15</v>
      </c>
    </row>
    <row r="330" customFormat="false" ht="22.5" hidden="false" customHeight="false" outlineLevel="0" collapsed="false">
      <c r="A330" s="180" t="s">
        <v>686</v>
      </c>
      <c r="B330" s="177" t="n">
        <v>85362</v>
      </c>
      <c r="C330" s="169" t="s">
        <v>687</v>
      </c>
      <c r="D330" s="178" t="s">
        <v>140</v>
      </c>
      <c r="E330" s="179" t="n">
        <v>36.87</v>
      </c>
      <c r="F330" s="158" t="n">
        <v>14.397792</v>
      </c>
      <c r="G330" s="171" t="n">
        <f aca="false">ROUND(E330*F330,2)</f>
        <v>530.85</v>
      </c>
    </row>
    <row r="331" customFormat="false" ht="11.25" hidden="false" customHeight="false" outlineLevel="0" collapsed="false">
      <c r="A331" s="180" t="s">
        <v>688</v>
      </c>
      <c r="B331" s="177" t="n">
        <v>85374</v>
      </c>
      <c r="C331" s="169" t="s">
        <v>689</v>
      </c>
      <c r="D331" s="178" t="s">
        <v>190</v>
      </c>
      <c r="E331" s="179" t="n">
        <v>2</v>
      </c>
      <c r="F331" s="158" t="n">
        <v>11.99816</v>
      </c>
      <c r="G331" s="171" t="n">
        <f aca="false">ROUND(E331*F331,2)</f>
        <v>24</v>
      </c>
    </row>
    <row r="332" customFormat="false" ht="11.25" hidden="false" customHeight="false" outlineLevel="0" collapsed="false">
      <c r="A332" s="180" t="s">
        <v>690</v>
      </c>
      <c r="B332" s="177" t="n">
        <v>85362</v>
      </c>
      <c r="C332" s="169" t="s">
        <v>691</v>
      </c>
      <c r="D332" s="178" t="s">
        <v>140</v>
      </c>
      <c r="E332" s="179" t="n">
        <v>3.78</v>
      </c>
      <c r="F332" s="158" t="n">
        <v>14.397792</v>
      </c>
      <c r="G332" s="171" t="n">
        <f aca="false">ROUND(E332*F332,2)</f>
        <v>54.42</v>
      </c>
    </row>
    <row r="333" customFormat="false" ht="11.25" hidden="false" customHeight="false" outlineLevel="0" collapsed="false">
      <c r="A333" s="148" t="s">
        <v>692</v>
      </c>
      <c r="B333" s="149"/>
      <c r="C333" s="164" t="s">
        <v>693</v>
      </c>
      <c r="D333" s="165" t="s">
        <v>136</v>
      </c>
      <c r="E333" s="164"/>
      <c r="F333" s="164"/>
      <c r="G333" s="166"/>
    </row>
    <row r="334" customFormat="false" ht="11.25" hidden="false" customHeight="false" outlineLevel="0" collapsed="false">
      <c r="A334" s="180" t="s">
        <v>694</v>
      </c>
      <c r="B334" s="177" t="s">
        <v>695</v>
      </c>
      <c r="C334" s="169" t="s">
        <v>696</v>
      </c>
      <c r="D334" s="178" t="s">
        <v>140</v>
      </c>
      <c r="E334" s="179" t="n">
        <v>419.69</v>
      </c>
      <c r="F334" s="158" t="n">
        <v>14.129748</v>
      </c>
      <c r="G334" s="171" t="n">
        <f aca="false">ROUND(E334*F334,2)</f>
        <v>5930.11</v>
      </c>
    </row>
    <row r="335" customFormat="false" ht="22.5" hidden="false" customHeight="false" outlineLevel="0" collapsed="false">
      <c r="A335" s="180" t="s">
        <v>697</v>
      </c>
      <c r="B335" s="177" t="n">
        <v>84152</v>
      </c>
      <c r="C335" s="169" t="s">
        <v>682</v>
      </c>
      <c r="D335" s="178" t="s">
        <v>247</v>
      </c>
      <c r="E335" s="179" t="n">
        <v>13.66</v>
      </c>
      <c r="F335" s="158" t="n">
        <v>343.568588</v>
      </c>
      <c r="G335" s="171" t="n">
        <f aca="false">ROUND(E335*F335,2)</f>
        <v>4693.15</v>
      </c>
    </row>
    <row r="336" customFormat="false" ht="11.25" hidden="false" customHeight="false" outlineLevel="0" collapsed="false">
      <c r="A336" s="148" t="s">
        <v>698</v>
      </c>
      <c r="B336" s="149"/>
      <c r="C336" s="164" t="s">
        <v>699</v>
      </c>
      <c r="D336" s="165" t="s">
        <v>136</v>
      </c>
      <c r="E336" s="164"/>
      <c r="F336" s="164"/>
      <c r="G336" s="166"/>
    </row>
    <row r="337" customFormat="false" ht="22.5" hidden="false" customHeight="false" outlineLevel="0" collapsed="false">
      <c r="A337" s="180" t="s">
        <v>700</v>
      </c>
      <c r="B337" s="177" t="s">
        <v>684</v>
      </c>
      <c r="C337" s="169" t="s">
        <v>685</v>
      </c>
      <c r="D337" s="178" t="s">
        <v>247</v>
      </c>
      <c r="E337" s="179" t="n">
        <v>6.37</v>
      </c>
      <c r="F337" s="158" t="n">
        <v>101.052588</v>
      </c>
      <c r="G337" s="171" t="n">
        <f aca="false">ROUND(E337*F337,2)</f>
        <v>643.7</v>
      </c>
    </row>
    <row r="338" customFormat="false" ht="11.25" hidden="false" customHeight="false" outlineLevel="0" collapsed="false">
      <c r="A338" s="180" t="s">
        <v>701</v>
      </c>
      <c r="B338" s="177" t="n">
        <v>73616</v>
      </c>
      <c r="C338" s="169" t="s">
        <v>702</v>
      </c>
      <c r="D338" s="178" t="s">
        <v>247</v>
      </c>
      <c r="E338" s="179" t="n">
        <v>5.11</v>
      </c>
      <c r="F338" s="158" t="n">
        <v>262.734176</v>
      </c>
      <c r="G338" s="171" t="n">
        <f aca="false">ROUND(E338*F338,2)</f>
        <v>1342.57</v>
      </c>
    </row>
    <row r="339" customFormat="false" ht="11.25" hidden="false" customHeight="false" outlineLevel="0" collapsed="false">
      <c r="A339" s="180" t="s">
        <v>703</v>
      </c>
      <c r="B339" s="177" t="n">
        <v>72224</v>
      </c>
      <c r="C339" s="169" t="s">
        <v>704</v>
      </c>
      <c r="D339" s="178" t="s">
        <v>140</v>
      </c>
      <c r="E339" s="179" t="n">
        <v>11.93</v>
      </c>
      <c r="F339" s="158" t="n">
        <v>10.798344</v>
      </c>
      <c r="G339" s="171" t="n">
        <f aca="false">ROUND(E339*F339,2)</f>
        <v>128.82</v>
      </c>
    </row>
    <row r="340" customFormat="false" ht="11.25" hidden="false" customHeight="false" outlineLevel="0" collapsed="false">
      <c r="A340" s="148" t="s">
        <v>705</v>
      </c>
      <c r="B340" s="149"/>
      <c r="C340" s="164" t="s">
        <v>706</v>
      </c>
      <c r="D340" s="165" t="s">
        <v>136</v>
      </c>
      <c r="E340" s="164"/>
      <c r="F340" s="164"/>
      <c r="G340" s="166"/>
    </row>
    <row r="341" customFormat="false" ht="22.5" hidden="false" customHeight="false" outlineLevel="0" collapsed="false">
      <c r="A341" s="180" t="s">
        <v>707</v>
      </c>
      <c r="B341" s="177" t="n">
        <v>73616</v>
      </c>
      <c r="C341" s="169" t="s">
        <v>708</v>
      </c>
      <c r="D341" s="178" t="s">
        <v>247</v>
      </c>
      <c r="E341" s="179" t="n">
        <v>41.89</v>
      </c>
      <c r="F341" s="158" t="n">
        <v>262.734176</v>
      </c>
      <c r="G341" s="171" t="n">
        <f aca="false">ROUND(E341*F341,2)</f>
        <v>11005.93</v>
      </c>
    </row>
    <row r="342" customFormat="false" ht="33.75" hidden="false" customHeight="false" outlineLevel="0" collapsed="false">
      <c r="A342" s="180" t="s">
        <v>709</v>
      </c>
      <c r="B342" s="177" t="s">
        <v>684</v>
      </c>
      <c r="C342" s="169" t="s">
        <v>710</v>
      </c>
      <c r="D342" s="178" t="s">
        <v>247</v>
      </c>
      <c r="E342" s="179" t="n">
        <v>3.13</v>
      </c>
      <c r="F342" s="158" t="n">
        <v>101.052588</v>
      </c>
      <c r="G342" s="171" t="n">
        <f aca="false">ROUND(E342*F342,2)</f>
        <v>316.29</v>
      </c>
    </row>
    <row r="343" customFormat="false" ht="11.25" hidden="false" customHeight="false" outlineLevel="0" collapsed="false">
      <c r="A343" s="159"/>
      <c r="B343" s="160"/>
      <c r="C343" s="161"/>
      <c r="D343" s="162"/>
      <c r="E343" s="161"/>
      <c r="F343" s="160" t="s">
        <v>67</v>
      </c>
      <c r="G343" s="163" t="n">
        <f aca="false">SUM(G328:G342)</f>
        <v>25740.39</v>
      </c>
      <c r="H343" s="172"/>
    </row>
    <row r="344" s="187" customFormat="true" ht="11.25" hidden="false" customHeight="false" outlineLevel="0" collapsed="false">
      <c r="A344" s="148" t="s">
        <v>711</v>
      </c>
      <c r="B344" s="194"/>
      <c r="C344" s="164" t="s">
        <v>712</v>
      </c>
      <c r="D344" s="195" t="s">
        <v>136</v>
      </c>
      <c r="E344" s="196"/>
      <c r="F344" s="196"/>
      <c r="G344" s="197"/>
    </row>
    <row r="345" customFormat="false" ht="11.25" hidden="false" customHeight="false" outlineLevel="0" collapsed="false">
      <c r="A345" s="148" t="s">
        <v>713</v>
      </c>
      <c r="B345" s="149"/>
      <c r="C345" s="164" t="s">
        <v>714</v>
      </c>
      <c r="D345" s="165" t="s">
        <v>136</v>
      </c>
      <c r="E345" s="164"/>
      <c r="F345" s="164"/>
      <c r="G345" s="166"/>
    </row>
    <row r="346" customFormat="false" ht="33.75" hidden="false" customHeight="false" outlineLevel="0" collapsed="false">
      <c r="A346" s="180" t="s">
        <v>715</v>
      </c>
      <c r="B346" s="177" t="s">
        <v>716</v>
      </c>
      <c r="C346" s="169" t="s">
        <v>717</v>
      </c>
      <c r="D346" s="178" t="s">
        <v>140</v>
      </c>
      <c r="E346" s="179" t="n">
        <v>175</v>
      </c>
      <c r="F346" s="158" t="n">
        <v>42.24884</v>
      </c>
      <c r="G346" s="171" t="n">
        <f aca="false">ROUND(E346*F346,2)</f>
        <v>7393.55</v>
      </c>
    </row>
    <row r="347" customFormat="false" ht="22.5" hidden="false" customHeight="false" outlineLevel="0" collapsed="false">
      <c r="A347" s="180" t="s">
        <v>718</v>
      </c>
      <c r="B347" s="177" t="s">
        <v>719</v>
      </c>
      <c r="C347" s="169" t="s">
        <v>720</v>
      </c>
      <c r="D347" s="178" t="s">
        <v>247</v>
      </c>
      <c r="E347" s="179" t="n">
        <v>72</v>
      </c>
      <c r="F347" s="158" t="n">
        <v>1112.676172</v>
      </c>
      <c r="G347" s="171" t="n">
        <f aca="false">ROUND(E347*F347,2)</f>
        <v>80112.68</v>
      </c>
    </row>
    <row r="348" customFormat="false" ht="22.5" hidden="false" customHeight="false" outlineLevel="0" collapsed="false">
      <c r="A348" s="151" t="s">
        <v>721</v>
      </c>
      <c r="B348" s="153" t="n">
        <v>92779</v>
      </c>
      <c r="C348" s="157" t="s">
        <v>546</v>
      </c>
      <c r="D348" s="178" t="s">
        <v>722</v>
      </c>
      <c r="E348" s="158" t="n">
        <v>8640</v>
      </c>
      <c r="F348" s="158" t="n">
        <v>8.730576</v>
      </c>
      <c r="G348" s="156" t="n">
        <f aca="false">ROUND(E348*F348,2)</f>
        <v>75432.18</v>
      </c>
    </row>
    <row r="349" customFormat="false" ht="22.5" hidden="false" customHeight="false" outlineLevel="0" collapsed="false">
      <c r="A349" s="180" t="s">
        <v>723</v>
      </c>
      <c r="B349" s="177" t="s">
        <v>724</v>
      </c>
      <c r="C349" s="169" t="s">
        <v>725</v>
      </c>
      <c r="D349" s="178" t="s">
        <v>190</v>
      </c>
      <c r="E349" s="179" t="n">
        <v>11200</v>
      </c>
      <c r="F349" s="158" t="n">
        <v>19.120472</v>
      </c>
      <c r="G349" s="171" t="n">
        <f aca="false">ROUND(E349*F349,2)</f>
        <v>214149.29</v>
      </c>
    </row>
    <row r="350" customFormat="false" ht="22.5" hidden="false" customHeight="false" outlineLevel="0" collapsed="false">
      <c r="A350" s="148" t="s">
        <v>726</v>
      </c>
      <c r="B350" s="194"/>
      <c r="C350" s="164" t="s">
        <v>727</v>
      </c>
      <c r="D350" s="195" t="s">
        <v>136</v>
      </c>
      <c r="E350" s="196"/>
      <c r="F350" s="196"/>
      <c r="G350" s="197"/>
    </row>
    <row r="351" customFormat="false" ht="22.5" hidden="false" customHeight="false" outlineLevel="0" collapsed="false">
      <c r="A351" s="180" t="s">
        <v>728</v>
      </c>
      <c r="B351" s="177" t="s">
        <v>729</v>
      </c>
      <c r="C351" s="169" t="s">
        <v>730</v>
      </c>
      <c r="D351" s="178" t="s">
        <v>140</v>
      </c>
      <c r="E351" s="179" t="n">
        <v>180</v>
      </c>
      <c r="F351" s="158" t="n">
        <v>32.42056</v>
      </c>
      <c r="G351" s="171" t="n">
        <f aca="false">ROUND(E351*F351,2)</f>
        <v>5835.7</v>
      </c>
    </row>
    <row r="352" customFormat="false" ht="11.25" hidden="false" customHeight="false" outlineLevel="0" collapsed="false">
      <c r="A352" s="159"/>
      <c r="B352" s="160"/>
      <c r="C352" s="161"/>
      <c r="D352" s="162"/>
      <c r="E352" s="161"/>
      <c r="F352" s="160" t="s">
        <v>67</v>
      </c>
      <c r="G352" s="163" t="n">
        <f aca="false">SUM(G345:G351)</f>
        <v>382923.4</v>
      </c>
      <c r="H352" s="172"/>
    </row>
    <row r="353" customFormat="false" ht="11.25" hidden="false" customHeight="false" outlineLevel="0" collapsed="false">
      <c r="A353" s="173" t="s">
        <v>731</v>
      </c>
      <c r="B353" s="181"/>
      <c r="C353" s="182" t="s">
        <v>732</v>
      </c>
      <c r="D353" s="183" t="s">
        <v>136</v>
      </c>
      <c r="E353" s="182"/>
      <c r="F353" s="182"/>
      <c r="G353" s="184"/>
    </row>
    <row r="354" customFormat="false" ht="45" hidden="false" customHeight="false" outlineLevel="0" collapsed="false">
      <c r="A354" s="151" t="s">
        <v>733</v>
      </c>
      <c r="B354" s="153" t="s">
        <v>734</v>
      </c>
      <c r="C354" s="157" t="s">
        <v>735</v>
      </c>
      <c r="D354" s="178" t="s">
        <v>140</v>
      </c>
      <c r="E354" s="158" t="n">
        <v>1363.43</v>
      </c>
      <c r="F354" s="158" t="n">
        <v>54.617156</v>
      </c>
      <c r="G354" s="156" t="n">
        <f aca="false">ROUND(E354*F354,2)</f>
        <v>74466.67</v>
      </c>
    </row>
    <row r="355" customFormat="false" ht="22.5" hidden="false" customHeight="false" outlineLevel="0" collapsed="false">
      <c r="A355" s="151" t="s">
        <v>736</v>
      </c>
      <c r="B355" s="153" t="n">
        <v>83518</v>
      </c>
      <c r="C355" s="157" t="s">
        <v>737</v>
      </c>
      <c r="D355" s="178" t="s">
        <v>247</v>
      </c>
      <c r="E355" s="158" t="n">
        <v>13.07</v>
      </c>
      <c r="F355" s="158" t="n">
        <v>368.828544</v>
      </c>
      <c r="G355" s="156" t="n">
        <f aca="false">ROUND(E355*F355,2)</f>
        <v>4820.59</v>
      </c>
    </row>
    <row r="356" customFormat="false" ht="22.5" hidden="false" customHeight="false" outlineLevel="0" collapsed="false">
      <c r="A356" s="151" t="s">
        <v>738</v>
      </c>
      <c r="B356" s="153" t="s">
        <v>739</v>
      </c>
      <c r="C356" s="157" t="s">
        <v>740</v>
      </c>
      <c r="D356" s="178" t="s">
        <v>190</v>
      </c>
      <c r="E356" s="158" t="n">
        <v>1349</v>
      </c>
      <c r="F356" s="158" t="n">
        <v>163.302616</v>
      </c>
      <c r="G356" s="156" t="n">
        <f aca="false">ROUND(E356*F356,2)</f>
        <v>220295.23</v>
      </c>
    </row>
    <row r="357" customFormat="false" ht="11.25" hidden="false" customHeight="false" outlineLevel="0" collapsed="false">
      <c r="A357" s="159"/>
      <c r="B357" s="160"/>
      <c r="C357" s="161"/>
      <c r="D357" s="162"/>
      <c r="E357" s="161"/>
      <c r="F357" s="160" t="s">
        <v>67</v>
      </c>
      <c r="G357" s="163" t="n">
        <f aca="false">SUM(G354:G356)</f>
        <v>299582.49</v>
      </c>
      <c r="H357" s="172"/>
    </row>
    <row r="358" s="187" customFormat="true" ht="11.25" hidden="false" customHeight="false" outlineLevel="0" collapsed="false">
      <c r="A358" s="173" t="s">
        <v>741</v>
      </c>
      <c r="B358" s="199"/>
      <c r="C358" s="182" t="s">
        <v>742</v>
      </c>
      <c r="D358" s="195" t="s">
        <v>136</v>
      </c>
      <c r="E358" s="185"/>
      <c r="F358" s="185"/>
      <c r="G358" s="206"/>
    </row>
    <row r="359" customFormat="false" ht="22.5" hidden="false" customHeight="false" outlineLevel="0" collapsed="false">
      <c r="A359" s="151" t="s">
        <v>743</v>
      </c>
      <c r="B359" s="153" t="s">
        <v>744</v>
      </c>
      <c r="C359" s="157" t="s">
        <v>745</v>
      </c>
      <c r="D359" s="178" t="s">
        <v>190</v>
      </c>
      <c r="E359" s="158" t="n">
        <v>1311</v>
      </c>
      <c r="F359" s="158" t="n">
        <v>210.886808</v>
      </c>
      <c r="G359" s="156" t="n">
        <f aca="false">ROUND(E359*F359,2)</f>
        <v>276472.61</v>
      </c>
    </row>
    <row r="360" customFormat="false" ht="33.75" hidden="false" customHeight="false" outlineLevel="0" collapsed="false">
      <c r="A360" s="151" t="s">
        <v>746</v>
      </c>
      <c r="B360" s="153" t="s">
        <v>747</v>
      </c>
      <c r="C360" s="157" t="s">
        <v>748</v>
      </c>
      <c r="D360" s="178" t="s">
        <v>190</v>
      </c>
      <c r="E360" s="158" t="n">
        <v>12</v>
      </c>
      <c r="F360" s="158" t="n">
        <v>3454.219208</v>
      </c>
      <c r="G360" s="156" t="n">
        <f aca="false">ROUND(E360*F360,2)</f>
        <v>41450.63</v>
      </c>
    </row>
    <row r="361" customFormat="false" ht="45" hidden="false" customHeight="false" outlineLevel="0" collapsed="false">
      <c r="A361" s="151" t="s">
        <v>749</v>
      </c>
      <c r="B361" s="153" t="s">
        <v>750</v>
      </c>
      <c r="C361" s="157" t="s">
        <v>751</v>
      </c>
      <c r="D361" s="178" t="s">
        <v>190</v>
      </c>
      <c r="E361" s="158" t="n">
        <v>26</v>
      </c>
      <c r="F361" s="158" t="n">
        <v>505.735208</v>
      </c>
      <c r="G361" s="156" t="n">
        <f aca="false">ROUND(E361*F361,2)</f>
        <v>13149.12</v>
      </c>
    </row>
    <row r="362" customFormat="false" ht="11.25" hidden="false" customHeight="false" outlineLevel="0" collapsed="false">
      <c r="A362" s="159"/>
      <c r="B362" s="160"/>
      <c r="C362" s="161"/>
      <c r="D362" s="162"/>
      <c r="E362" s="161"/>
      <c r="F362" s="160" t="s">
        <v>67</v>
      </c>
      <c r="G362" s="163" t="n">
        <f aca="false">SUM(G359:G361)</f>
        <v>331072.36</v>
      </c>
      <c r="H362" s="172"/>
    </row>
    <row r="363" s="187" customFormat="true" ht="33.75" hidden="false" customHeight="false" outlineLevel="0" collapsed="false">
      <c r="A363" s="173" t="s">
        <v>752</v>
      </c>
      <c r="B363" s="199"/>
      <c r="C363" s="182" t="s">
        <v>753</v>
      </c>
      <c r="D363" s="195" t="s">
        <v>136</v>
      </c>
      <c r="E363" s="185"/>
      <c r="F363" s="185"/>
      <c r="G363" s="206"/>
    </row>
    <row r="364" customFormat="false" ht="11.25" hidden="false" customHeight="false" outlineLevel="0" collapsed="false">
      <c r="A364" s="173" t="s">
        <v>754</v>
      </c>
      <c r="B364" s="181"/>
      <c r="C364" s="182" t="s">
        <v>755</v>
      </c>
      <c r="D364" s="183" t="s">
        <v>136</v>
      </c>
      <c r="E364" s="182"/>
      <c r="F364" s="182"/>
      <c r="G364" s="184"/>
    </row>
    <row r="365" customFormat="false" ht="11.25" hidden="false" customHeight="false" outlineLevel="0" collapsed="false">
      <c r="A365" s="173" t="s">
        <v>756</v>
      </c>
      <c r="B365" s="181"/>
      <c r="C365" s="182" t="s">
        <v>757</v>
      </c>
      <c r="D365" s="183" t="s">
        <v>136</v>
      </c>
      <c r="E365" s="182"/>
      <c r="F365" s="182"/>
      <c r="G365" s="184"/>
    </row>
    <row r="366" customFormat="false" ht="67.5" hidden="false" customHeight="false" outlineLevel="0" collapsed="false">
      <c r="A366" s="151" t="s">
        <v>758</v>
      </c>
      <c r="B366" s="153" t="n">
        <v>87477</v>
      </c>
      <c r="C366" s="157" t="s">
        <v>759</v>
      </c>
      <c r="D366" s="178" t="s">
        <v>140</v>
      </c>
      <c r="E366" s="158" t="n">
        <v>41.15</v>
      </c>
      <c r="F366" s="158" t="n">
        <v>37.692092</v>
      </c>
      <c r="G366" s="156" t="n">
        <f aca="false">ROUND(E366*F366,2)</f>
        <v>1551.03</v>
      </c>
    </row>
    <row r="367" customFormat="false" ht="67.5" hidden="false" customHeight="false" outlineLevel="0" collapsed="false">
      <c r="A367" s="151" t="s">
        <v>760</v>
      </c>
      <c r="B367" s="153" t="n">
        <v>87479</v>
      </c>
      <c r="C367" s="157" t="s">
        <v>761</v>
      </c>
      <c r="D367" s="178" t="s">
        <v>140</v>
      </c>
      <c r="E367" s="158" t="n">
        <v>35.91</v>
      </c>
      <c r="F367" s="158" t="n">
        <v>53.391812</v>
      </c>
      <c r="G367" s="156" t="n">
        <f aca="false">ROUND(E367*F367,2)</f>
        <v>1917.3</v>
      </c>
    </row>
    <row r="368" customFormat="false" ht="11.25" hidden="false" customHeight="false" outlineLevel="0" collapsed="false">
      <c r="A368" s="173" t="s">
        <v>762</v>
      </c>
      <c r="B368" s="181"/>
      <c r="C368" s="182" t="s">
        <v>763</v>
      </c>
      <c r="D368" s="183" t="s">
        <v>136</v>
      </c>
      <c r="E368" s="182"/>
      <c r="F368" s="182"/>
      <c r="G368" s="184"/>
    </row>
    <row r="369" customFormat="false" ht="67.5" hidden="false" customHeight="false" outlineLevel="0" collapsed="false">
      <c r="A369" s="151" t="s">
        <v>764</v>
      </c>
      <c r="B369" s="153" t="s">
        <v>765</v>
      </c>
      <c r="C369" s="157" t="s">
        <v>766</v>
      </c>
      <c r="D369" s="178" t="s">
        <v>140</v>
      </c>
      <c r="E369" s="158" t="n">
        <v>9.28</v>
      </c>
      <c r="F369" s="158" t="n">
        <v>297.171448</v>
      </c>
      <c r="G369" s="156" t="n">
        <f aca="false">ROUND(E369*F369,2)</f>
        <v>2757.75</v>
      </c>
    </row>
    <row r="370" customFormat="false" ht="11.25" hidden="false" customHeight="false" outlineLevel="0" collapsed="false">
      <c r="A370" s="173" t="s">
        <v>767</v>
      </c>
      <c r="B370" s="181"/>
      <c r="C370" s="182" t="s">
        <v>768</v>
      </c>
      <c r="D370" s="183" t="s">
        <v>136</v>
      </c>
      <c r="E370" s="182"/>
      <c r="F370" s="182"/>
      <c r="G370" s="184"/>
    </row>
    <row r="371" customFormat="false" ht="45" hidden="false" customHeight="false" outlineLevel="0" collapsed="false">
      <c r="A371" s="151" t="s">
        <v>769</v>
      </c>
      <c r="B371" s="153" t="n">
        <v>87879</v>
      </c>
      <c r="C371" s="157" t="s">
        <v>770</v>
      </c>
      <c r="D371" s="178" t="s">
        <v>140</v>
      </c>
      <c r="E371" s="158" t="n">
        <v>77.07</v>
      </c>
      <c r="F371" s="158" t="n">
        <v>3.139944</v>
      </c>
      <c r="G371" s="156" t="n">
        <f aca="false">ROUND(E371*F371,2)</f>
        <v>242</v>
      </c>
    </row>
    <row r="372" customFormat="false" ht="67.5" hidden="false" customHeight="false" outlineLevel="0" collapsed="false">
      <c r="A372" s="151" t="s">
        <v>771</v>
      </c>
      <c r="B372" s="153" t="n">
        <v>87529</v>
      </c>
      <c r="C372" s="157" t="s">
        <v>772</v>
      </c>
      <c r="D372" s="178" t="s">
        <v>140</v>
      </c>
      <c r="E372" s="158" t="n">
        <v>77.07</v>
      </c>
      <c r="F372" s="158" t="n">
        <v>29.42102</v>
      </c>
      <c r="G372" s="156" t="n">
        <f aca="false">ROUND(E372*F372,2)</f>
        <v>2267.48</v>
      </c>
    </row>
    <row r="373" customFormat="false" ht="11.25" hidden="false" customHeight="false" outlineLevel="0" collapsed="false">
      <c r="A373" s="173" t="s">
        <v>773</v>
      </c>
      <c r="B373" s="199"/>
      <c r="C373" s="182" t="s">
        <v>774</v>
      </c>
      <c r="D373" s="195" t="s">
        <v>136</v>
      </c>
      <c r="E373" s="185"/>
      <c r="F373" s="185"/>
      <c r="G373" s="206"/>
    </row>
    <row r="374" customFormat="false" ht="22.5" hidden="false" customHeight="false" outlineLevel="0" collapsed="false">
      <c r="A374" s="151" t="s">
        <v>775</v>
      </c>
      <c r="B374" s="153" t="n">
        <v>88483</v>
      </c>
      <c r="C374" s="157" t="s">
        <v>776</v>
      </c>
      <c r="D374" s="178" t="s">
        <v>140</v>
      </c>
      <c r="E374" s="158" t="n">
        <v>77.07</v>
      </c>
      <c r="F374" s="158" t="n">
        <v>3.114416</v>
      </c>
      <c r="G374" s="156" t="n">
        <f aca="false">ROUND(E374*F374,2)</f>
        <v>240.03</v>
      </c>
    </row>
    <row r="375" customFormat="false" ht="33.75" hidden="false" customHeight="false" outlineLevel="0" collapsed="false">
      <c r="A375" s="151" t="s">
        <v>777</v>
      </c>
      <c r="B375" s="153" t="n">
        <v>88497</v>
      </c>
      <c r="C375" s="157" t="s">
        <v>778</v>
      </c>
      <c r="D375" s="178" t="s">
        <v>140</v>
      </c>
      <c r="E375" s="158" t="n">
        <v>77.07</v>
      </c>
      <c r="F375" s="158" t="n">
        <v>11.704588</v>
      </c>
      <c r="G375" s="156" t="n">
        <f aca="false">ROUND(E375*F375,2)</f>
        <v>902.07</v>
      </c>
    </row>
    <row r="376" customFormat="false" ht="33.75" hidden="false" customHeight="false" outlineLevel="0" collapsed="false">
      <c r="A376" s="151" t="s">
        <v>779</v>
      </c>
      <c r="B376" s="153" t="n">
        <v>88487</v>
      </c>
      <c r="C376" s="157" t="s">
        <v>780</v>
      </c>
      <c r="D376" s="178" t="s">
        <v>140</v>
      </c>
      <c r="E376" s="158" t="n">
        <v>77.07</v>
      </c>
      <c r="F376" s="158" t="n">
        <v>9.215608</v>
      </c>
      <c r="G376" s="156" t="n">
        <f aca="false">ROUND(E376*F376,2)</f>
        <v>710.25</v>
      </c>
    </row>
    <row r="377" customFormat="false" ht="22.5" hidden="false" customHeight="false" outlineLevel="0" collapsed="false">
      <c r="A377" s="151" t="s">
        <v>781</v>
      </c>
      <c r="B377" s="153" t="n">
        <v>88482</v>
      </c>
      <c r="C377" s="157" t="s">
        <v>782</v>
      </c>
      <c r="D377" s="178" t="s">
        <v>85</v>
      </c>
      <c r="E377" s="158" t="n">
        <f aca="false">E379</f>
        <v>8.18</v>
      </c>
      <c r="F377" s="158" t="n">
        <v>3.356932</v>
      </c>
      <c r="G377" s="156" t="n">
        <f aca="false">ROUND(E377*F377,2)</f>
        <v>27.46</v>
      </c>
    </row>
    <row r="378" customFormat="false" ht="33.75" hidden="false" customHeight="false" outlineLevel="0" collapsed="false">
      <c r="A378" s="151" t="s">
        <v>783</v>
      </c>
      <c r="B378" s="153" t="n">
        <v>88496</v>
      </c>
      <c r="C378" s="157" t="s">
        <v>778</v>
      </c>
      <c r="D378" s="178" t="s">
        <v>85</v>
      </c>
      <c r="E378" s="158" t="n">
        <f aca="false">E379</f>
        <v>8.18</v>
      </c>
      <c r="F378" s="158" t="n">
        <v>21.992372</v>
      </c>
      <c r="G378" s="156" t="n">
        <f aca="false">ROUND(E378*F378,2)</f>
        <v>179.9</v>
      </c>
    </row>
    <row r="379" customFormat="false" ht="22.5" hidden="false" customHeight="false" outlineLevel="0" collapsed="false">
      <c r="A379" s="151" t="s">
        <v>784</v>
      </c>
      <c r="B379" s="153" t="n">
        <v>88486</v>
      </c>
      <c r="C379" s="157" t="s">
        <v>785</v>
      </c>
      <c r="D379" s="178" t="s">
        <v>140</v>
      </c>
      <c r="E379" s="158" t="n">
        <v>8.18</v>
      </c>
      <c r="F379" s="158" t="n">
        <v>10.33884</v>
      </c>
      <c r="G379" s="156" t="n">
        <f aca="false">ROUND(E379*F379,2)</f>
        <v>84.57</v>
      </c>
    </row>
    <row r="380" customFormat="false" ht="11.25" hidden="false" customHeight="false" outlineLevel="0" collapsed="false">
      <c r="A380" s="173" t="s">
        <v>786</v>
      </c>
      <c r="B380" s="181"/>
      <c r="C380" s="182" t="s">
        <v>787</v>
      </c>
      <c r="D380" s="183" t="s">
        <v>136</v>
      </c>
      <c r="E380" s="182"/>
      <c r="F380" s="182"/>
      <c r="G380" s="184"/>
    </row>
    <row r="381" customFormat="false" ht="33.75" hidden="false" customHeight="false" outlineLevel="0" collapsed="false">
      <c r="A381" s="151" t="s">
        <v>788</v>
      </c>
      <c r="B381" s="153" t="n">
        <v>96114</v>
      </c>
      <c r="C381" s="157" t="s">
        <v>789</v>
      </c>
      <c r="D381" s="178" t="s">
        <v>140</v>
      </c>
      <c r="E381" s="158" t="n">
        <v>8.18</v>
      </c>
      <c r="F381" s="158" t="n">
        <v>49.307332</v>
      </c>
      <c r="G381" s="156" t="n">
        <f aca="false">ROUND(E381*F381,2)</f>
        <v>403.33</v>
      </c>
    </row>
    <row r="382" customFormat="false" ht="11.25" hidden="false" customHeight="false" outlineLevel="0" collapsed="false">
      <c r="A382" s="173" t="s">
        <v>790</v>
      </c>
      <c r="B382" s="181"/>
      <c r="C382" s="182" t="s">
        <v>791</v>
      </c>
      <c r="D382" s="183" t="s">
        <v>136</v>
      </c>
      <c r="E382" s="182"/>
      <c r="F382" s="182"/>
      <c r="G382" s="184"/>
    </row>
    <row r="383" customFormat="false" ht="11.25" hidden="false" customHeight="false" outlineLevel="0" collapsed="false">
      <c r="A383" s="173" t="s">
        <v>792</v>
      </c>
      <c r="B383" s="181"/>
      <c r="C383" s="182" t="s">
        <v>757</v>
      </c>
      <c r="D383" s="183" t="s">
        <v>136</v>
      </c>
      <c r="E383" s="182"/>
      <c r="F383" s="182"/>
      <c r="G383" s="184"/>
    </row>
    <row r="384" customFormat="false" ht="67.5" hidden="false" customHeight="false" outlineLevel="0" collapsed="false">
      <c r="A384" s="151" t="s">
        <v>793</v>
      </c>
      <c r="B384" s="153" t="n">
        <v>87477</v>
      </c>
      <c r="C384" s="157" t="s">
        <v>759</v>
      </c>
      <c r="D384" s="178" t="s">
        <v>140</v>
      </c>
      <c r="E384" s="158" t="n">
        <v>57.57</v>
      </c>
      <c r="F384" s="158" t="n">
        <v>37.692092</v>
      </c>
      <c r="G384" s="156" t="n">
        <f aca="false">ROUND(E384*F384,2)</f>
        <v>2169.93</v>
      </c>
    </row>
    <row r="385" customFormat="false" ht="67.5" hidden="false" customHeight="false" outlineLevel="0" collapsed="false">
      <c r="A385" s="151" t="s">
        <v>794</v>
      </c>
      <c r="B385" s="153" t="n">
        <v>87479</v>
      </c>
      <c r="C385" s="157" t="s">
        <v>761</v>
      </c>
      <c r="D385" s="178" t="s">
        <v>140</v>
      </c>
      <c r="E385" s="158" t="n">
        <v>27.13</v>
      </c>
      <c r="F385" s="158" t="n">
        <v>53.391812</v>
      </c>
      <c r="G385" s="156" t="n">
        <f aca="false">ROUND(E385*F385,2)</f>
        <v>1448.52</v>
      </c>
    </row>
    <row r="386" customFormat="false" ht="11.25" hidden="false" customHeight="false" outlineLevel="0" collapsed="false">
      <c r="A386" s="173" t="s">
        <v>795</v>
      </c>
      <c r="B386" s="199"/>
      <c r="C386" s="182" t="s">
        <v>763</v>
      </c>
      <c r="D386" s="195" t="s">
        <v>136</v>
      </c>
      <c r="E386" s="185"/>
      <c r="F386" s="185"/>
      <c r="G386" s="206"/>
    </row>
    <row r="387" customFormat="false" ht="67.5" hidden="false" customHeight="false" outlineLevel="0" collapsed="false">
      <c r="A387" s="151" t="s">
        <v>796</v>
      </c>
      <c r="B387" s="153" t="s">
        <v>765</v>
      </c>
      <c r="C387" s="157" t="s">
        <v>766</v>
      </c>
      <c r="D387" s="178" t="s">
        <v>140</v>
      </c>
      <c r="E387" s="158" t="n">
        <v>9.28</v>
      </c>
      <c r="F387" s="158" t="n">
        <v>297.171448</v>
      </c>
      <c r="G387" s="156" t="n">
        <f aca="false">ROUND(E387*F387,2)</f>
        <v>2757.75</v>
      </c>
    </row>
    <row r="388" customFormat="false" ht="11.25" hidden="false" customHeight="false" outlineLevel="0" collapsed="false">
      <c r="A388" s="173" t="s">
        <v>797</v>
      </c>
      <c r="B388" s="199"/>
      <c r="C388" s="182" t="s">
        <v>768</v>
      </c>
      <c r="D388" s="195" t="s">
        <v>136</v>
      </c>
      <c r="E388" s="185"/>
      <c r="F388" s="185"/>
      <c r="G388" s="206"/>
    </row>
    <row r="389" customFormat="false" ht="45" hidden="false" customHeight="false" outlineLevel="0" collapsed="false">
      <c r="A389" s="151" t="s">
        <v>798</v>
      </c>
      <c r="B389" s="153" t="n">
        <v>87879</v>
      </c>
      <c r="C389" s="157" t="s">
        <v>770</v>
      </c>
      <c r="D389" s="178" t="s">
        <v>140</v>
      </c>
      <c r="E389" s="158" t="n">
        <v>91.78</v>
      </c>
      <c r="F389" s="158" t="n">
        <v>3.139944</v>
      </c>
      <c r="G389" s="156" t="n">
        <f aca="false">ROUND(E389*F389,2)</f>
        <v>288.18</v>
      </c>
    </row>
    <row r="390" customFormat="false" ht="67.5" hidden="false" customHeight="false" outlineLevel="0" collapsed="false">
      <c r="A390" s="151" t="s">
        <v>799</v>
      </c>
      <c r="B390" s="153" t="n">
        <v>87532</v>
      </c>
      <c r="C390" s="157" t="s">
        <v>800</v>
      </c>
      <c r="D390" s="178" t="s">
        <v>140</v>
      </c>
      <c r="E390" s="158" t="n">
        <v>91.78</v>
      </c>
      <c r="F390" s="158" t="n">
        <v>32.024876</v>
      </c>
      <c r="G390" s="156" t="n">
        <f aca="false">ROUND(E390*F390,2)</f>
        <v>2939.24</v>
      </c>
    </row>
    <row r="391" customFormat="false" ht="45" hidden="false" customHeight="false" outlineLevel="0" collapsed="false">
      <c r="A391" s="151" t="s">
        <v>801</v>
      </c>
      <c r="B391" s="153" t="n">
        <v>87243</v>
      </c>
      <c r="C391" s="157" t="s">
        <v>802</v>
      </c>
      <c r="D391" s="178" t="s">
        <v>140</v>
      </c>
      <c r="E391" s="158" t="n">
        <v>91.78</v>
      </c>
      <c r="F391" s="158" t="n">
        <v>151.31722</v>
      </c>
      <c r="G391" s="156" t="n">
        <f aca="false">ROUND(E391*F391,2)</f>
        <v>13887.89</v>
      </c>
    </row>
    <row r="392" customFormat="false" ht="11.25" hidden="false" customHeight="false" outlineLevel="0" collapsed="false">
      <c r="A392" s="173" t="s">
        <v>803</v>
      </c>
      <c r="B392" s="199"/>
      <c r="C392" s="182" t="s">
        <v>774</v>
      </c>
      <c r="D392" s="195" t="s">
        <v>136</v>
      </c>
      <c r="E392" s="185"/>
      <c r="F392" s="185"/>
      <c r="G392" s="206"/>
    </row>
    <row r="393" customFormat="false" ht="22.5" hidden="false" customHeight="false" outlineLevel="0" collapsed="false">
      <c r="A393" s="151" t="s">
        <v>804</v>
      </c>
      <c r="B393" s="153" t="n">
        <v>88482</v>
      </c>
      <c r="C393" s="157" t="s">
        <v>782</v>
      </c>
      <c r="D393" s="178" t="s">
        <v>85</v>
      </c>
      <c r="E393" s="158" t="n">
        <f aca="false">E395</f>
        <v>8.18</v>
      </c>
      <c r="F393" s="158" t="n">
        <v>3.356932</v>
      </c>
      <c r="G393" s="156" t="n">
        <f aca="false">ROUND(E393*F393,2)</f>
        <v>27.46</v>
      </c>
    </row>
    <row r="394" customFormat="false" ht="33.75" hidden="false" customHeight="false" outlineLevel="0" collapsed="false">
      <c r="A394" s="151" t="s">
        <v>805</v>
      </c>
      <c r="B394" s="153" t="n">
        <v>88496</v>
      </c>
      <c r="C394" s="157" t="s">
        <v>778</v>
      </c>
      <c r="D394" s="178" t="s">
        <v>85</v>
      </c>
      <c r="E394" s="158" t="n">
        <f aca="false">E395</f>
        <v>8.18</v>
      </c>
      <c r="F394" s="158" t="n">
        <v>21.992372</v>
      </c>
      <c r="G394" s="156" t="n">
        <f aca="false">ROUND(E394*F394,2)</f>
        <v>179.9</v>
      </c>
    </row>
    <row r="395" customFormat="false" ht="22.5" hidden="false" customHeight="false" outlineLevel="0" collapsed="false">
      <c r="A395" s="151" t="s">
        <v>806</v>
      </c>
      <c r="B395" s="153" t="n">
        <v>88486</v>
      </c>
      <c r="C395" s="157" t="s">
        <v>785</v>
      </c>
      <c r="D395" s="178" t="s">
        <v>140</v>
      </c>
      <c r="E395" s="158" t="n">
        <v>8.18</v>
      </c>
      <c r="F395" s="158" t="n">
        <v>10.33884</v>
      </c>
      <c r="G395" s="156" t="n">
        <f aca="false">ROUND(E395*F395,2)</f>
        <v>84.57</v>
      </c>
    </row>
    <row r="396" customFormat="false" ht="11.25" hidden="false" customHeight="false" outlineLevel="0" collapsed="false">
      <c r="A396" s="173" t="s">
        <v>807</v>
      </c>
      <c r="B396" s="199"/>
      <c r="C396" s="182" t="s">
        <v>787</v>
      </c>
      <c r="D396" s="195" t="s">
        <v>136</v>
      </c>
      <c r="E396" s="185"/>
      <c r="F396" s="185"/>
      <c r="G396" s="206"/>
    </row>
    <row r="397" customFormat="false" ht="33.75" hidden="false" customHeight="false" outlineLevel="0" collapsed="false">
      <c r="A397" s="151" t="s">
        <v>808</v>
      </c>
      <c r="B397" s="153" t="n">
        <v>96114</v>
      </c>
      <c r="C397" s="157" t="s">
        <v>789</v>
      </c>
      <c r="D397" s="178" t="s">
        <v>140</v>
      </c>
      <c r="E397" s="158" t="n">
        <v>8.18</v>
      </c>
      <c r="F397" s="158" t="n">
        <v>49.307332</v>
      </c>
      <c r="G397" s="156" t="n">
        <f aca="false">ROUND(E397*F397,2)</f>
        <v>403.33</v>
      </c>
    </row>
    <row r="398" customFormat="false" ht="11.25" hidden="false" customHeight="false" outlineLevel="0" collapsed="false">
      <c r="A398" s="173" t="s">
        <v>809</v>
      </c>
      <c r="B398" s="199"/>
      <c r="C398" s="182" t="s">
        <v>810</v>
      </c>
      <c r="D398" s="195" t="s">
        <v>136</v>
      </c>
      <c r="E398" s="185"/>
      <c r="F398" s="185"/>
      <c r="G398" s="206"/>
    </row>
    <row r="399" customFormat="false" ht="11.25" hidden="false" customHeight="false" outlineLevel="0" collapsed="false">
      <c r="A399" s="173" t="s">
        <v>811</v>
      </c>
      <c r="B399" s="199"/>
      <c r="C399" s="182" t="s">
        <v>757</v>
      </c>
      <c r="D399" s="195" t="s">
        <v>136</v>
      </c>
      <c r="E399" s="185"/>
      <c r="F399" s="185"/>
      <c r="G399" s="206"/>
    </row>
    <row r="400" customFormat="false" ht="67.5" hidden="false" customHeight="false" outlineLevel="0" collapsed="false">
      <c r="A400" s="151" t="s">
        <v>812</v>
      </c>
      <c r="B400" s="153" t="n">
        <v>87479</v>
      </c>
      <c r="C400" s="157" t="s">
        <v>761</v>
      </c>
      <c r="D400" s="178" t="s">
        <v>140</v>
      </c>
      <c r="E400" s="158" t="n">
        <v>5.07</v>
      </c>
      <c r="F400" s="158" t="n">
        <v>53.391812</v>
      </c>
      <c r="G400" s="156" t="n">
        <f aca="false">ROUND(E400*F400,2)</f>
        <v>270.7</v>
      </c>
    </row>
    <row r="401" customFormat="false" ht="11.25" hidden="false" customHeight="false" outlineLevel="0" collapsed="false">
      <c r="A401" s="173" t="s">
        <v>813</v>
      </c>
      <c r="B401" s="199"/>
      <c r="C401" s="182" t="s">
        <v>763</v>
      </c>
      <c r="D401" s="195" t="s">
        <v>136</v>
      </c>
      <c r="E401" s="185"/>
      <c r="F401" s="185"/>
      <c r="G401" s="206"/>
    </row>
    <row r="402" customFormat="false" ht="67.5" hidden="false" customHeight="false" outlineLevel="0" collapsed="false">
      <c r="A402" s="151" t="s">
        <v>814</v>
      </c>
      <c r="B402" s="153" t="s">
        <v>765</v>
      </c>
      <c r="C402" s="157" t="s">
        <v>766</v>
      </c>
      <c r="D402" s="178" t="s">
        <v>140</v>
      </c>
      <c r="E402" s="158" t="n">
        <v>2.03</v>
      </c>
      <c r="F402" s="158" t="n">
        <v>297.171448</v>
      </c>
      <c r="G402" s="156" t="n">
        <f aca="false">ROUND(E402*F402,2)</f>
        <v>603.26</v>
      </c>
    </row>
    <row r="403" customFormat="false" ht="11.25" hidden="false" customHeight="false" outlineLevel="0" collapsed="false">
      <c r="A403" s="173" t="s">
        <v>815</v>
      </c>
      <c r="B403" s="199"/>
      <c r="C403" s="182" t="s">
        <v>768</v>
      </c>
      <c r="D403" s="195" t="s">
        <v>136</v>
      </c>
      <c r="E403" s="185"/>
      <c r="F403" s="185"/>
      <c r="G403" s="206"/>
    </row>
    <row r="404" customFormat="false" ht="45" hidden="false" customHeight="false" outlineLevel="0" collapsed="false">
      <c r="A404" s="151" t="s">
        <v>816</v>
      </c>
      <c r="B404" s="153" t="n">
        <v>87879</v>
      </c>
      <c r="C404" s="157" t="s">
        <v>770</v>
      </c>
      <c r="D404" s="178" t="s">
        <v>140</v>
      </c>
      <c r="E404" s="158" t="n">
        <v>12.09</v>
      </c>
      <c r="F404" s="158" t="n">
        <v>3.139944</v>
      </c>
      <c r="G404" s="156" t="n">
        <f aca="false">ROUND(E404*F404,2)</f>
        <v>37.96</v>
      </c>
    </row>
    <row r="405" customFormat="false" ht="67.5" hidden="false" customHeight="false" outlineLevel="0" collapsed="false">
      <c r="A405" s="151" t="s">
        <v>817</v>
      </c>
      <c r="B405" s="153" t="n">
        <v>87532</v>
      </c>
      <c r="C405" s="157" t="s">
        <v>818</v>
      </c>
      <c r="D405" s="178" t="s">
        <v>140</v>
      </c>
      <c r="E405" s="158" t="n">
        <v>12.09</v>
      </c>
      <c r="F405" s="158" t="n">
        <v>32.024876</v>
      </c>
      <c r="G405" s="156" t="n">
        <f aca="false">ROUND(E405*F405,2)</f>
        <v>387.18</v>
      </c>
    </row>
    <row r="406" customFormat="false" ht="45" hidden="false" customHeight="false" outlineLevel="0" collapsed="false">
      <c r="A406" s="151" t="s">
        <v>819</v>
      </c>
      <c r="B406" s="153" t="n">
        <v>87243</v>
      </c>
      <c r="C406" s="157" t="s">
        <v>802</v>
      </c>
      <c r="D406" s="178" t="s">
        <v>140</v>
      </c>
      <c r="E406" s="158" t="n">
        <v>12.09</v>
      </c>
      <c r="F406" s="158" t="n">
        <v>151.31722</v>
      </c>
      <c r="G406" s="156" t="n">
        <f aca="false">ROUND(E406*F406,2)</f>
        <v>1829.43</v>
      </c>
    </row>
    <row r="407" customFormat="false" ht="11.25" hidden="false" customHeight="false" outlineLevel="0" collapsed="false">
      <c r="A407" s="173" t="s">
        <v>820</v>
      </c>
      <c r="B407" s="199"/>
      <c r="C407" s="182" t="s">
        <v>821</v>
      </c>
      <c r="D407" s="195" t="s">
        <v>136</v>
      </c>
      <c r="E407" s="185"/>
      <c r="F407" s="185"/>
      <c r="G407" s="206"/>
    </row>
    <row r="408" customFormat="false" ht="22.5" hidden="false" customHeight="false" outlineLevel="0" collapsed="false">
      <c r="A408" s="151" t="s">
        <v>822</v>
      </c>
      <c r="B408" s="153" t="n">
        <v>88482</v>
      </c>
      <c r="C408" s="157" t="s">
        <v>823</v>
      </c>
      <c r="D408" s="178" t="s">
        <v>140</v>
      </c>
      <c r="E408" s="158" t="n">
        <v>2.03</v>
      </c>
      <c r="F408" s="158" t="n">
        <v>3.356932</v>
      </c>
      <c r="G408" s="156" t="n">
        <f aca="false">ROUND(E408*F408,2)</f>
        <v>6.81</v>
      </c>
    </row>
    <row r="409" customFormat="false" ht="33.75" hidden="false" customHeight="false" outlineLevel="0" collapsed="false">
      <c r="A409" s="151" t="s">
        <v>824</v>
      </c>
      <c r="B409" s="153" t="n">
        <v>88496</v>
      </c>
      <c r="C409" s="157" t="s">
        <v>778</v>
      </c>
      <c r="D409" s="178" t="s">
        <v>140</v>
      </c>
      <c r="E409" s="158" t="n">
        <v>2.03</v>
      </c>
      <c r="F409" s="158" t="n">
        <v>21.992372</v>
      </c>
      <c r="G409" s="156" t="n">
        <f aca="false">ROUND(E409*F409,2)</f>
        <v>44.64</v>
      </c>
    </row>
    <row r="410" customFormat="false" ht="33.75" hidden="false" customHeight="false" outlineLevel="0" collapsed="false">
      <c r="A410" s="151" t="s">
        <v>825</v>
      </c>
      <c r="B410" s="153" t="n">
        <v>88488</v>
      </c>
      <c r="C410" s="157" t="s">
        <v>826</v>
      </c>
      <c r="D410" s="178" t="s">
        <v>140</v>
      </c>
      <c r="E410" s="158" t="n">
        <v>2.03</v>
      </c>
      <c r="F410" s="158" t="n">
        <v>13.312852</v>
      </c>
      <c r="G410" s="156" t="n">
        <f aca="false">ROUND(E410*F410,2)</f>
        <v>27.03</v>
      </c>
    </row>
    <row r="411" customFormat="false" ht="11.25" hidden="false" customHeight="false" outlineLevel="0" collapsed="false">
      <c r="A411" s="173" t="s">
        <v>827</v>
      </c>
      <c r="B411" s="199"/>
      <c r="C411" s="182" t="s">
        <v>828</v>
      </c>
      <c r="D411" s="195" t="s">
        <v>136</v>
      </c>
      <c r="E411" s="185"/>
      <c r="F411" s="185"/>
      <c r="G411" s="206"/>
    </row>
    <row r="412" customFormat="false" ht="11.25" hidden="false" customHeight="false" outlineLevel="0" collapsed="false">
      <c r="A412" s="173" t="s">
        <v>829</v>
      </c>
      <c r="B412" s="199"/>
      <c r="C412" s="182" t="s">
        <v>757</v>
      </c>
      <c r="D412" s="195" t="s">
        <v>136</v>
      </c>
      <c r="E412" s="185"/>
      <c r="F412" s="185"/>
      <c r="G412" s="206"/>
    </row>
    <row r="413" customFormat="false" ht="67.5" hidden="false" customHeight="false" outlineLevel="0" collapsed="false">
      <c r="A413" s="151" t="s">
        <v>830</v>
      </c>
      <c r="B413" s="153" t="n">
        <v>87479</v>
      </c>
      <c r="C413" s="157" t="s">
        <v>761</v>
      </c>
      <c r="D413" s="178" t="s">
        <v>140</v>
      </c>
      <c r="E413" s="158" t="n">
        <v>103.29</v>
      </c>
      <c r="F413" s="158" t="n">
        <v>53.391812</v>
      </c>
      <c r="G413" s="156" t="n">
        <f aca="false">ROUND(E413*F413,2)</f>
        <v>5514.84</v>
      </c>
    </row>
    <row r="414" customFormat="false" ht="11.25" hidden="false" customHeight="false" outlineLevel="0" collapsed="false">
      <c r="A414" s="173" t="s">
        <v>831</v>
      </c>
      <c r="B414" s="199"/>
      <c r="C414" s="182" t="s">
        <v>763</v>
      </c>
      <c r="D414" s="195" t="s">
        <v>136</v>
      </c>
      <c r="E414" s="185"/>
      <c r="F414" s="185"/>
      <c r="G414" s="206"/>
    </row>
    <row r="415" customFormat="false" ht="67.5" hidden="false" customHeight="false" outlineLevel="0" collapsed="false">
      <c r="A415" s="151" t="s">
        <v>832</v>
      </c>
      <c r="B415" s="153" t="s">
        <v>765</v>
      </c>
      <c r="C415" s="157" t="s">
        <v>766</v>
      </c>
      <c r="D415" s="178" t="s">
        <v>140</v>
      </c>
      <c r="E415" s="158" t="n">
        <v>26.2</v>
      </c>
      <c r="F415" s="158" t="n">
        <v>297.171448</v>
      </c>
      <c r="G415" s="156" t="n">
        <f aca="false">ROUND(E415*F415,2)</f>
        <v>7785.89</v>
      </c>
    </row>
    <row r="416" customFormat="false" ht="11.25" hidden="false" customHeight="false" outlineLevel="0" collapsed="false">
      <c r="A416" s="173" t="s">
        <v>833</v>
      </c>
      <c r="B416" s="199"/>
      <c r="C416" s="182" t="s">
        <v>768</v>
      </c>
      <c r="D416" s="195" t="s">
        <v>136</v>
      </c>
      <c r="E416" s="185"/>
      <c r="F416" s="185"/>
      <c r="G416" s="206"/>
    </row>
    <row r="417" customFormat="false" ht="45" hidden="false" customHeight="false" outlineLevel="0" collapsed="false">
      <c r="A417" s="151" t="s">
        <v>834</v>
      </c>
      <c r="B417" s="153" t="n">
        <v>87879</v>
      </c>
      <c r="C417" s="157" t="s">
        <v>770</v>
      </c>
      <c r="D417" s="178" t="s">
        <v>140</v>
      </c>
      <c r="E417" s="158" t="n">
        <v>121.99</v>
      </c>
      <c r="F417" s="158" t="n">
        <v>3.139944</v>
      </c>
      <c r="G417" s="156" t="n">
        <f aca="false">ROUND(E417*F417,2)</f>
        <v>383.04</v>
      </c>
    </row>
    <row r="418" customFormat="false" ht="67.5" hidden="false" customHeight="false" outlineLevel="0" collapsed="false">
      <c r="A418" s="151" t="s">
        <v>835</v>
      </c>
      <c r="B418" s="153" t="n">
        <v>87529</v>
      </c>
      <c r="C418" s="157" t="s">
        <v>772</v>
      </c>
      <c r="D418" s="178" t="s">
        <v>140</v>
      </c>
      <c r="E418" s="158" t="n">
        <v>121.99</v>
      </c>
      <c r="F418" s="158" t="n">
        <v>29.42102</v>
      </c>
      <c r="G418" s="156" t="n">
        <f aca="false">ROUND(E418*F418,2)</f>
        <v>3589.07</v>
      </c>
    </row>
    <row r="419" customFormat="false" ht="11.25" hidden="false" customHeight="false" outlineLevel="0" collapsed="false">
      <c r="A419" s="173" t="s">
        <v>836</v>
      </c>
      <c r="B419" s="199"/>
      <c r="C419" s="182" t="s">
        <v>774</v>
      </c>
      <c r="D419" s="195" t="s">
        <v>136</v>
      </c>
      <c r="E419" s="185"/>
      <c r="F419" s="185"/>
      <c r="G419" s="206"/>
    </row>
    <row r="420" customFormat="false" ht="22.5" hidden="false" customHeight="false" outlineLevel="0" collapsed="false">
      <c r="A420" s="151" t="s">
        <v>837</v>
      </c>
      <c r="B420" s="153" t="n">
        <v>88483</v>
      </c>
      <c r="C420" s="157" t="s">
        <v>776</v>
      </c>
      <c r="D420" s="178" t="s">
        <v>140</v>
      </c>
      <c r="E420" s="158" t="n">
        <v>121.99</v>
      </c>
      <c r="F420" s="158" t="n">
        <v>3.114416</v>
      </c>
      <c r="G420" s="156" t="n">
        <f aca="false">ROUND(E420*F420,2)</f>
        <v>379.93</v>
      </c>
    </row>
    <row r="421" customFormat="false" ht="33.75" hidden="false" customHeight="false" outlineLevel="0" collapsed="false">
      <c r="A421" s="151" t="s">
        <v>838</v>
      </c>
      <c r="B421" s="153" t="n">
        <v>88497</v>
      </c>
      <c r="C421" s="157" t="s">
        <v>778</v>
      </c>
      <c r="D421" s="178" t="s">
        <v>140</v>
      </c>
      <c r="E421" s="158" t="n">
        <v>121.99</v>
      </c>
      <c r="F421" s="158" t="n">
        <v>11.704588</v>
      </c>
      <c r="G421" s="156" t="n">
        <f aca="false">ROUND(E421*F421,2)</f>
        <v>1427.84</v>
      </c>
    </row>
    <row r="422" customFormat="false" ht="33.75" hidden="false" customHeight="false" outlineLevel="0" collapsed="false">
      <c r="A422" s="151" t="s">
        <v>839</v>
      </c>
      <c r="B422" s="153" t="n">
        <v>88487</v>
      </c>
      <c r="C422" s="157" t="s">
        <v>840</v>
      </c>
      <c r="D422" s="178" t="s">
        <v>140</v>
      </c>
      <c r="E422" s="158" t="n">
        <v>121.99</v>
      </c>
      <c r="F422" s="158" t="n">
        <v>9.215608</v>
      </c>
      <c r="G422" s="156" t="n">
        <f aca="false">ROUND(E422*F422,2)</f>
        <v>1124.21</v>
      </c>
    </row>
    <row r="423" customFormat="false" ht="22.5" hidden="false" customHeight="false" outlineLevel="0" collapsed="false">
      <c r="A423" s="151" t="s">
        <v>841</v>
      </c>
      <c r="B423" s="153" t="n">
        <v>88482</v>
      </c>
      <c r="C423" s="157" t="s">
        <v>782</v>
      </c>
      <c r="D423" s="178" t="s">
        <v>85</v>
      </c>
      <c r="E423" s="158" t="n">
        <f aca="false">E427</f>
        <v>22.99</v>
      </c>
      <c r="F423" s="158" t="n">
        <v>3.356932</v>
      </c>
      <c r="G423" s="156" t="n">
        <f aca="false">ROUND(E423*F423,2)</f>
        <v>77.18</v>
      </c>
    </row>
    <row r="424" customFormat="false" ht="33.75" hidden="false" customHeight="false" outlineLevel="0" collapsed="false">
      <c r="A424" s="151" t="s">
        <v>842</v>
      </c>
      <c r="B424" s="153" t="n">
        <v>88496</v>
      </c>
      <c r="C424" s="157" t="s">
        <v>778</v>
      </c>
      <c r="D424" s="178" t="s">
        <v>85</v>
      </c>
      <c r="E424" s="158" t="n">
        <f aca="false">E427</f>
        <v>22.99</v>
      </c>
      <c r="F424" s="158" t="n">
        <v>21.992372</v>
      </c>
      <c r="G424" s="156" t="n">
        <f aca="false">ROUND(E424*F424,2)</f>
        <v>505.6</v>
      </c>
    </row>
    <row r="425" customFormat="false" ht="22.5" hidden="false" customHeight="false" outlineLevel="0" collapsed="false">
      <c r="A425" s="151" t="s">
        <v>843</v>
      </c>
      <c r="B425" s="153" t="n">
        <v>88486</v>
      </c>
      <c r="C425" s="157" t="s">
        <v>785</v>
      </c>
      <c r="D425" s="178" t="s">
        <v>140</v>
      </c>
      <c r="E425" s="158" t="n">
        <v>22.99</v>
      </c>
      <c r="F425" s="158" t="n">
        <v>10.33884</v>
      </c>
      <c r="G425" s="156" t="n">
        <f aca="false">ROUND(E425*F425,2)</f>
        <v>237.69</v>
      </c>
    </row>
    <row r="426" customFormat="false" ht="11.25" hidden="false" customHeight="false" outlineLevel="0" collapsed="false">
      <c r="A426" s="173" t="s">
        <v>844</v>
      </c>
      <c r="B426" s="199"/>
      <c r="C426" s="182" t="s">
        <v>787</v>
      </c>
      <c r="D426" s="195" t="s">
        <v>136</v>
      </c>
      <c r="E426" s="185"/>
      <c r="F426" s="185"/>
      <c r="G426" s="206"/>
    </row>
    <row r="427" customFormat="false" ht="33.75" hidden="false" customHeight="false" outlineLevel="0" collapsed="false">
      <c r="A427" s="151" t="s">
        <v>845</v>
      </c>
      <c r="B427" s="153" t="n">
        <v>96114</v>
      </c>
      <c r="C427" s="157" t="s">
        <v>789</v>
      </c>
      <c r="D427" s="178" t="s">
        <v>140</v>
      </c>
      <c r="E427" s="158" t="n">
        <v>22.99</v>
      </c>
      <c r="F427" s="158" t="n">
        <v>49.307332</v>
      </c>
      <c r="G427" s="156" t="n">
        <f aca="false">ROUND(E427*F427,2)</f>
        <v>1133.58</v>
      </c>
    </row>
    <row r="428" customFormat="false" ht="11.25" hidden="false" customHeight="false" outlineLevel="0" collapsed="false">
      <c r="A428" s="173" t="s">
        <v>846</v>
      </c>
      <c r="B428" s="199"/>
      <c r="C428" s="182" t="s">
        <v>847</v>
      </c>
      <c r="D428" s="195" t="s">
        <v>136</v>
      </c>
      <c r="E428" s="185"/>
      <c r="F428" s="185"/>
      <c r="G428" s="206"/>
    </row>
    <row r="429" customFormat="false" ht="11.25" hidden="false" customHeight="false" outlineLevel="0" collapsed="false">
      <c r="A429" s="173" t="s">
        <v>848</v>
      </c>
      <c r="B429" s="199"/>
      <c r="C429" s="182" t="s">
        <v>757</v>
      </c>
      <c r="D429" s="195" t="s">
        <v>136</v>
      </c>
      <c r="E429" s="185"/>
      <c r="F429" s="185"/>
      <c r="G429" s="206"/>
    </row>
    <row r="430" customFormat="false" ht="67.5" hidden="false" customHeight="false" outlineLevel="0" collapsed="false">
      <c r="A430" s="151" t="s">
        <v>849</v>
      </c>
      <c r="B430" s="153" t="n">
        <v>87479</v>
      </c>
      <c r="C430" s="157" t="s">
        <v>761</v>
      </c>
      <c r="D430" s="178" t="s">
        <v>140</v>
      </c>
      <c r="E430" s="158" t="n">
        <v>103.29</v>
      </c>
      <c r="F430" s="158" t="n">
        <v>53.391812</v>
      </c>
      <c r="G430" s="156" t="n">
        <f aca="false">ROUND(E430*F430,2)</f>
        <v>5514.84</v>
      </c>
    </row>
    <row r="431" customFormat="false" ht="11.25" hidden="false" customHeight="false" outlineLevel="0" collapsed="false">
      <c r="A431" s="173" t="s">
        <v>850</v>
      </c>
      <c r="B431" s="199"/>
      <c r="C431" s="182" t="s">
        <v>763</v>
      </c>
      <c r="D431" s="195" t="s">
        <v>136</v>
      </c>
      <c r="E431" s="185"/>
      <c r="F431" s="185"/>
      <c r="G431" s="206"/>
    </row>
    <row r="432" customFormat="false" ht="67.5" hidden="false" customHeight="false" outlineLevel="0" collapsed="false">
      <c r="A432" s="151" t="s">
        <v>851</v>
      </c>
      <c r="B432" s="153" t="s">
        <v>765</v>
      </c>
      <c r="C432" s="157" t="s">
        <v>766</v>
      </c>
      <c r="D432" s="178" t="s">
        <v>140</v>
      </c>
      <c r="E432" s="158" t="n">
        <v>26.2</v>
      </c>
      <c r="F432" s="158" t="n">
        <v>297.171448</v>
      </c>
      <c r="G432" s="156" t="n">
        <f aca="false">ROUND(E432*F432,2)</f>
        <v>7785.89</v>
      </c>
    </row>
    <row r="433" customFormat="false" ht="11.25" hidden="false" customHeight="false" outlineLevel="0" collapsed="false">
      <c r="A433" s="173" t="s">
        <v>852</v>
      </c>
      <c r="B433" s="199"/>
      <c r="C433" s="182" t="s">
        <v>768</v>
      </c>
      <c r="D433" s="195" t="s">
        <v>136</v>
      </c>
      <c r="E433" s="185"/>
      <c r="F433" s="185"/>
      <c r="G433" s="206"/>
    </row>
    <row r="434" customFormat="false" ht="45" hidden="false" customHeight="false" outlineLevel="0" collapsed="false">
      <c r="A434" s="151" t="s">
        <v>853</v>
      </c>
      <c r="B434" s="153" t="n">
        <v>87879</v>
      </c>
      <c r="C434" s="157" t="s">
        <v>770</v>
      </c>
      <c r="D434" s="178" t="s">
        <v>140</v>
      </c>
      <c r="E434" s="158" t="n">
        <v>121.99</v>
      </c>
      <c r="F434" s="158" t="n">
        <v>3.139944</v>
      </c>
      <c r="G434" s="156" t="n">
        <f aca="false">ROUND(E434*F434,2)</f>
        <v>383.04</v>
      </c>
    </row>
    <row r="435" customFormat="false" ht="67.5" hidden="false" customHeight="false" outlineLevel="0" collapsed="false">
      <c r="A435" s="151" t="s">
        <v>854</v>
      </c>
      <c r="B435" s="153" t="n">
        <v>87529</v>
      </c>
      <c r="C435" s="157" t="s">
        <v>772</v>
      </c>
      <c r="D435" s="178" t="s">
        <v>140</v>
      </c>
      <c r="E435" s="158" t="n">
        <v>121.99</v>
      </c>
      <c r="F435" s="158" t="n">
        <v>29.42102</v>
      </c>
      <c r="G435" s="156" t="n">
        <f aca="false">ROUND(E435*F435,2)</f>
        <v>3589.07</v>
      </c>
    </row>
    <row r="436" customFormat="false" ht="11.25" hidden="false" customHeight="false" outlineLevel="0" collapsed="false">
      <c r="A436" s="173" t="s">
        <v>855</v>
      </c>
      <c r="B436" s="199"/>
      <c r="C436" s="182" t="s">
        <v>774</v>
      </c>
      <c r="D436" s="195" t="s">
        <v>136</v>
      </c>
      <c r="E436" s="185"/>
      <c r="F436" s="185"/>
      <c r="G436" s="206"/>
    </row>
    <row r="437" customFormat="false" ht="22.5" hidden="false" customHeight="false" outlineLevel="0" collapsed="false">
      <c r="A437" s="151" t="s">
        <v>856</v>
      </c>
      <c r="B437" s="153" t="n">
        <v>88483</v>
      </c>
      <c r="C437" s="157" t="s">
        <v>776</v>
      </c>
      <c r="D437" s="178" t="s">
        <v>140</v>
      </c>
      <c r="E437" s="158" t="n">
        <v>121.99</v>
      </c>
      <c r="F437" s="158" t="n">
        <v>3.114416</v>
      </c>
      <c r="G437" s="156" t="n">
        <f aca="false">ROUND(E437*F437,2)</f>
        <v>379.93</v>
      </c>
    </row>
    <row r="438" customFormat="false" ht="33.75" hidden="false" customHeight="false" outlineLevel="0" collapsed="false">
      <c r="A438" s="151" t="s">
        <v>857</v>
      </c>
      <c r="B438" s="153" t="n">
        <v>88497</v>
      </c>
      <c r="C438" s="157" t="s">
        <v>778</v>
      </c>
      <c r="D438" s="178" t="s">
        <v>140</v>
      </c>
      <c r="E438" s="158" t="n">
        <v>121.99</v>
      </c>
      <c r="F438" s="158" t="n">
        <v>11.704588</v>
      </c>
      <c r="G438" s="156" t="n">
        <f aca="false">ROUND(E438*F438,2)</f>
        <v>1427.84</v>
      </c>
    </row>
    <row r="439" customFormat="false" ht="33.75" hidden="false" customHeight="false" outlineLevel="0" collapsed="false">
      <c r="A439" s="151" t="s">
        <v>858</v>
      </c>
      <c r="B439" s="153" t="n">
        <v>88487</v>
      </c>
      <c r="C439" s="157" t="s">
        <v>780</v>
      </c>
      <c r="D439" s="178" t="s">
        <v>140</v>
      </c>
      <c r="E439" s="158" t="n">
        <v>121.99</v>
      </c>
      <c r="F439" s="158" t="n">
        <v>9.215608</v>
      </c>
      <c r="G439" s="156" t="n">
        <f aca="false">ROUND(E439*F439,2)</f>
        <v>1124.21</v>
      </c>
    </row>
    <row r="440" customFormat="false" ht="22.5" hidden="false" customHeight="false" outlineLevel="0" collapsed="false">
      <c r="A440" s="151" t="s">
        <v>859</v>
      </c>
      <c r="B440" s="153" t="n">
        <v>88482</v>
      </c>
      <c r="C440" s="157" t="s">
        <v>782</v>
      </c>
      <c r="D440" s="178" t="s">
        <v>85</v>
      </c>
      <c r="E440" s="158" t="n">
        <f aca="false">E442</f>
        <v>22.99</v>
      </c>
      <c r="F440" s="158" t="n">
        <v>3.356932</v>
      </c>
      <c r="G440" s="156" t="n">
        <f aca="false">ROUND(E440*F440,2)</f>
        <v>77.18</v>
      </c>
    </row>
    <row r="441" customFormat="false" ht="33.75" hidden="false" customHeight="false" outlineLevel="0" collapsed="false">
      <c r="A441" s="151" t="s">
        <v>860</v>
      </c>
      <c r="B441" s="153" t="n">
        <v>88496</v>
      </c>
      <c r="C441" s="157" t="s">
        <v>778</v>
      </c>
      <c r="D441" s="178" t="s">
        <v>85</v>
      </c>
      <c r="E441" s="158" t="n">
        <f aca="false">E442</f>
        <v>22.99</v>
      </c>
      <c r="F441" s="158" t="n">
        <v>21.992372</v>
      </c>
      <c r="G441" s="156" t="n">
        <f aca="false">ROUND(E441*F441,2)</f>
        <v>505.6</v>
      </c>
    </row>
    <row r="442" customFormat="false" ht="22.5" hidden="false" customHeight="false" outlineLevel="0" collapsed="false">
      <c r="A442" s="151" t="s">
        <v>861</v>
      </c>
      <c r="B442" s="153" t="n">
        <v>88486</v>
      </c>
      <c r="C442" s="157" t="s">
        <v>785</v>
      </c>
      <c r="D442" s="178" t="s">
        <v>140</v>
      </c>
      <c r="E442" s="158" t="n">
        <v>22.99</v>
      </c>
      <c r="F442" s="158" t="n">
        <v>10.33884</v>
      </c>
      <c r="G442" s="156" t="n">
        <f aca="false">ROUND(E442*F442,2)</f>
        <v>237.69</v>
      </c>
    </row>
    <row r="443" customFormat="false" ht="11.25" hidden="false" customHeight="false" outlineLevel="0" collapsed="false">
      <c r="A443" s="173" t="s">
        <v>862</v>
      </c>
      <c r="B443" s="199"/>
      <c r="C443" s="182" t="s">
        <v>787</v>
      </c>
      <c r="D443" s="195" t="s">
        <v>136</v>
      </c>
      <c r="E443" s="185"/>
      <c r="F443" s="185"/>
      <c r="G443" s="206"/>
    </row>
    <row r="444" customFormat="false" ht="33.75" hidden="false" customHeight="false" outlineLevel="0" collapsed="false">
      <c r="A444" s="151" t="s">
        <v>863</v>
      </c>
      <c r="B444" s="153" t="n">
        <v>96114</v>
      </c>
      <c r="C444" s="157" t="s">
        <v>789</v>
      </c>
      <c r="D444" s="178" t="s">
        <v>140</v>
      </c>
      <c r="E444" s="158" t="n">
        <v>22.99</v>
      </c>
      <c r="F444" s="158" t="n">
        <v>49.307332</v>
      </c>
      <c r="G444" s="156" t="n">
        <f aca="false">ROUND(E444*F444,2)</f>
        <v>1133.58</v>
      </c>
    </row>
    <row r="445" customFormat="false" ht="11.25" hidden="false" customHeight="false" outlineLevel="0" collapsed="false">
      <c r="A445" s="173" t="s">
        <v>864</v>
      </c>
      <c r="B445" s="199"/>
      <c r="C445" s="182" t="s">
        <v>865</v>
      </c>
      <c r="D445" s="195" t="s">
        <v>136</v>
      </c>
      <c r="E445" s="185"/>
      <c r="F445" s="185"/>
      <c r="G445" s="206"/>
    </row>
    <row r="446" customFormat="false" ht="11.25" hidden="false" customHeight="false" outlineLevel="0" collapsed="false">
      <c r="A446" s="173" t="s">
        <v>866</v>
      </c>
      <c r="B446" s="199"/>
      <c r="C446" s="182" t="s">
        <v>763</v>
      </c>
      <c r="D446" s="195" t="s">
        <v>136</v>
      </c>
      <c r="E446" s="185"/>
      <c r="F446" s="185"/>
      <c r="G446" s="206"/>
    </row>
    <row r="447" customFormat="false" ht="67.5" hidden="false" customHeight="false" outlineLevel="0" collapsed="false">
      <c r="A447" s="151" t="s">
        <v>867</v>
      </c>
      <c r="B447" s="153" t="s">
        <v>765</v>
      </c>
      <c r="C447" s="157" t="s">
        <v>766</v>
      </c>
      <c r="D447" s="178" t="s">
        <v>140</v>
      </c>
      <c r="E447" s="158" t="n">
        <v>5.94</v>
      </c>
      <c r="F447" s="158" t="n">
        <v>297.171448</v>
      </c>
      <c r="G447" s="156" t="n">
        <f aca="false">ROUND(E447*F447,2)</f>
        <v>1765.2</v>
      </c>
    </row>
    <row r="448" customFormat="false" ht="11.25" hidden="false" customHeight="false" outlineLevel="0" collapsed="false">
      <c r="A448" s="173" t="s">
        <v>868</v>
      </c>
      <c r="B448" s="199"/>
      <c r="C448" s="182" t="s">
        <v>768</v>
      </c>
      <c r="D448" s="195" t="s">
        <v>136</v>
      </c>
      <c r="E448" s="185"/>
      <c r="F448" s="185"/>
      <c r="G448" s="206"/>
    </row>
    <row r="449" customFormat="false" ht="45" hidden="false" customHeight="false" outlineLevel="0" collapsed="false">
      <c r="A449" s="151" t="s">
        <v>869</v>
      </c>
      <c r="B449" s="153" t="n">
        <v>87879</v>
      </c>
      <c r="C449" s="157" t="s">
        <v>770</v>
      </c>
      <c r="D449" s="178" t="s">
        <v>140</v>
      </c>
      <c r="E449" s="158" t="n">
        <v>40.61</v>
      </c>
      <c r="F449" s="158" t="n">
        <v>3.139944</v>
      </c>
      <c r="G449" s="156" t="n">
        <f aca="false">ROUND(E449*F449,2)</f>
        <v>127.51</v>
      </c>
    </row>
    <row r="450" customFormat="false" ht="67.5" hidden="false" customHeight="false" outlineLevel="0" collapsed="false">
      <c r="A450" s="151" t="s">
        <v>870</v>
      </c>
      <c r="B450" s="153" t="n">
        <v>87529</v>
      </c>
      <c r="C450" s="157" t="s">
        <v>772</v>
      </c>
      <c r="D450" s="178" t="s">
        <v>140</v>
      </c>
      <c r="E450" s="158" t="n">
        <v>40.61</v>
      </c>
      <c r="F450" s="158" t="n">
        <v>29.42102</v>
      </c>
      <c r="G450" s="156" t="n">
        <f aca="false">ROUND(E450*F450,2)</f>
        <v>1194.79</v>
      </c>
    </row>
    <row r="451" customFormat="false" ht="45" hidden="false" customHeight="false" outlineLevel="0" collapsed="false">
      <c r="A451" s="151" t="s">
        <v>871</v>
      </c>
      <c r="B451" s="153" t="n">
        <v>87887</v>
      </c>
      <c r="C451" s="157" t="s">
        <v>872</v>
      </c>
      <c r="D451" s="178" t="s">
        <v>140</v>
      </c>
      <c r="E451" s="158" t="n">
        <v>5.94</v>
      </c>
      <c r="F451" s="158" t="n">
        <v>20.715972</v>
      </c>
      <c r="G451" s="156" t="n">
        <f aca="false">ROUND(E451*F451,2)</f>
        <v>123.05</v>
      </c>
    </row>
    <row r="452" customFormat="false" ht="67.5" hidden="false" customHeight="false" outlineLevel="0" collapsed="false">
      <c r="A452" s="151" t="s">
        <v>873</v>
      </c>
      <c r="B452" s="153" t="n">
        <v>90406</v>
      </c>
      <c r="C452" s="157" t="s">
        <v>874</v>
      </c>
      <c r="D452" s="178" t="s">
        <v>140</v>
      </c>
      <c r="E452" s="158" t="n">
        <v>5.94</v>
      </c>
      <c r="F452" s="158" t="n">
        <v>38.572808</v>
      </c>
      <c r="G452" s="156" t="n">
        <f aca="false">ROUND(E452*F452,2)</f>
        <v>229.12</v>
      </c>
    </row>
    <row r="453" customFormat="false" ht="11.25" hidden="false" customHeight="false" outlineLevel="0" collapsed="false">
      <c r="A453" s="173" t="s">
        <v>875</v>
      </c>
      <c r="B453" s="199"/>
      <c r="C453" s="182" t="s">
        <v>876</v>
      </c>
      <c r="D453" s="195" t="s">
        <v>136</v>
      </c>
      <c r="E453" s="185"/>
      <c r="F453" s="185"/>
      <c r="G453" s="206"/>
    </row>
    <row r="454" customFormat="false" ht="22.5" hidden="false" customHeight="false" outlineLevel="0" collapsed="false">
      <c r="A454" s="151" t="s">
        <v>877</v>
      </c>
      <c r="B454" s="153" t="n">
        <v>88483</v>
      </c>
      <c r="C454" s="157" t="s">
        <v>776</v>
      </c>
      <c r="D454" s="178" t="s">
        <v>140</v>
      </c>
      <c r="E454" s="158" t="n">
        <v>40.61</v>
      </c>
      <c r="F454" s="158" t="n">
        <v>3.114416</v>
      </c>
      <c r="G454" s="156" t="n">
        <f aca="false">ROUND(E454*F454,2)</f>
        <v>126.48</v>
      </c>
    </row>
    <row r="455" customFormat="false" ht="33.75" hidden="false" customHeight="false" outlineLevel="0" collapsed="false">
      <c r="A455" s="151" t="s">
        <v>878</v>
      </c>
      <c r="B455" s="153" t="n">
        <v>88497</v>
      </c>
      <c r="C455" s="157" t="s">
        <v>778</v>
      </c>
      <c r="D455" s="178" t="s">
        <v>140</v>
      </c>
      <c r="E455" s="158" t="n">
        <v>40.61</v>
      </c>
      <c r="F455" s="158" t="n">
        <v>11.704588</v>
      </c>
      <c r="G455" s="156" t="n">
        <f aca="false">ROUND(E455*F455,2)</f>
        <v>475.32</v>
      </c>
    </row>
    <row r="456" customFormat="false" ht="33.75" hidden="false" customHeight="false" outlineLevel="0" collapsed="false">
      <c r="A456" s="151" t="s">
        <v>879</v>
      </c>
      <c r="B456" s="153" t="n">
        <v>88487</v>
      </c>
      <c r="C456" s="157" t="s">
        <v>780</v>
      </c>
      <c r="D456" s="178" t="s">
        <v>140</v>
      </c>
      <c r="E456" s="158" t="n">
        <v>40.61</v>
      </c>
      <c r="F456" s="158" t="n">
        <v>9.215608</v>
      </c>
      <c r="G456" s="156" t="n">
        <f aca="false">ROUND(E456*F456,2)</f>
        <v>374.25</v>
      </c>
    </row>
    <row r="457" customFormat="false" ht="11.25" hidden="false" customHeight="false" outlineLevel="0" collapsed="false">
      <c r="A457" s="173" t="s">
        <v>880</v>
      </c>
      <c r="B457" s="199"/>
      <c r="C457" s="182" t="s">
        <v>821</v>
      </c>
      <c r="D457" s="195" t="s">
        <v>136</v>
      </c>
      <c r="E457" s="185"/>
      <c r="F457" s="185"/>
      <c r="G457" s="206"/>
    </row>
    <row r="458" customFormat="false" ht="22.5" hidden="false" customHeight="false" outlineLevel="0" collapsed="false">
      <c r="A458" s="151" t="s">
        <v>881</v>
      </c>
      <c r="B458" s="153" t="n">
        <v>88482</v>
      </c>
      <c r="C458" s="157" t="s">
        <v>823</v>
      </c>
      <c r="D458" s="178" t="s">
        <v>140</v>
      </c>
      <c r="E458" s="158" t="n">
        <v>5.94</v>
      </c>
      <c r="F458" s="158" t="n">
        <v>3.356932</v>
      </c>
      <c r="G458" s="156" t="n">
        <f aca="false">ROUND(E458*F458,2)</f>
        <v>19.94</v>
      </c>
    </row>
    <row r="459" customFormat="false" ht="33.75" hidden="false" customHeight="false" outlineLevel="0" collapsed="false">
      <c r="A459" s="151" t="s">
        <v>882</v>
      </c>
      <c r="B459" s="153" t="n">
        <v>88496</v>
      </c>
      <c r="C459" s="157" t="s">
        <v>778</v>
      </c>
      <c r="D459" s="178" t="s">
        <v>140</v>
      </c>
      <c r="E459" s="158" t="n">
        <v>5.94</v>
      </c>
      <c r="F459" s="158" t="n">
        <v>21.992372</v>
      </c>
      <c r="G459" s="156" t="n">
        <f aca="false">ROUND(E459*F459,2)</f>
        <v>130.63</v>
      </c>
    </row>
    <row r="460" customFormat="false" ht="33.75" hidden="false" customHeight="false" outlineLevel="0" collapsed="false">
      <c r="A460" s="151" t="s">
        <v>883</v>
      </c>
      <c r="B460" s="153" t="n">
        <v>88488</v>
      </c>
      <c r="C460" s="157" t="s">
        <v>826</v>
      </c>
      <c r="D460" s="178" t="s">
        <v>140</v>
      </c>
      <c r="E460" s="158" t="n">
        <v>5.94</v>
      </c>
      <c r="F460" s="158" t="n">
        <v>13.312852</v>
      </c>
      <c r="G460" s="156" t="n">
        <f aca="false">ROUND(E460*F460,2)</f>
        <v>79.08</v>
      </c>
    </row>
    <row r="461" customFormat="false" ht="11.25" hidden="false" customHeight="false" outlineLevel="0" collapsed="false">
      <c r="A461" s="159"/>
      <c r="B461" s="160"/>
      <c r="C461" s="161"/>
      <c r="D461" s="162"/>
      <c r="E461" s="161"/>
      <c r="F461" s="160" t="s">
        <v>67</v>
      </c>
      <c r="G461" s="163" t="n">
        <f aca="false">SUM(G366:G460)</f>
        <v>87640.06</v>
      </c>
      <c r="H461" s="172"/>
    </row>
    <row r="462" customFormat="false" ht="11.25" hidden="false" customHeight="false" outlineLevel="0" collapsed="false">
      <c r="A462" s="173" t="s">
        <v>884</v>
      </c>
      <c r="B462" s="199"/>
      <c r="C462" s="203" t="s">
        <v>885</v>
      </c>
      <c r="D462" s="195"/>
      <c r="E462" s="185"/>
      <c r="F462" s="185"/>
      <c r="G462" s="206"/>
    </row>
    <row r="463" customFormat="false" ht="11.25" hidden="false" customHeight="false" outlineLevel="0" collapsed="false">
      <c r="A463" s="173" t="s">
        <v>886</v>
      </c>
      <c r="B463" s="199"/>
      <c r="C463" s="182" t="s">
        <v>887</v>
      </c>
      <c r="D463" s="195" t="s">
        <v>136</v>
      </c>
      <c r="E463" s="185"/>
      <c r="F463" s="185"/>
      <c r="G463" s="206"/>
    </row>
    <row r="464" customFormat="false" ht="11.25" hidden="false" customHeight="false" outlineLevel="0" collapsed="false">
      <c r="A464" s="173" t="s">
        <v>888</v>
      </c>
      <c r="B464" s="199"/>
      <c r="C464" s="182" t="s">
        <v>889</v>
      </c>
      <c r="D464" s="195" t="s">
        <v>136</v>
      </c>
      <c r="E464" s="185"/>
      <c r="F464" s="185"/>
      <c r="G464" s="206"/>
    </row>
    <row r="465" customFormat="false" ht="45" hidden="false" customHeight="false" outlineLevel="0" collapsed="false">
      <c r="A465" s="151" t="s">
        <v>890</v>
      </c>
      <c r="B465" s="153" t="s">
        <v>891</v>
      </c>
      <c r="C465" s="157" t="s">
        <v>892</v>
      </c>
      <c r="D465" s="178" t="s">
        <v>287</v>
      </c>
      <c r="E465" s="158" t="n">
        <v>456</v>
      </c>
      <c r="F465" s="158" t="n">
        <v>472.025484</v>
      </c>
      <c r="G465" s="156" t="n">
        <f aca="false">ROUND(E465*F465,2)</f>
        <v>215243.62</v>
      </c>
    </row>
    <row r="466" customFormat="false" ht="11.25" hidden="false" customHeight="false" outlineLevel="0" collapsed="false">
      <c r="A466" s="173" t="s">
        <v>893</v>
      </c>
      <c r="B466" s="199"/>
      <c r="C466" s="182" t="s">
        <v>894</v>
      </c>
      <c r="D466" s="195" t="s">
        <v>136</v>
      </c>
      <c r="E466" s="185"/>
      <c r="F466" s="185"/>
      <c r="G466" s="206"/>
    </row>
    <row r="467" customFormat="false" ht="33.75" hidden="false" customHeight="false" outlineLevel="0" collapsed="false">
      <c r="A467" s="151" t="s">
        <v>895</v>
      </c>
      <c r="B467" s="153" t="n">
        <v>83534</v>
      </c>
      <c r="C467" s="157" t="s">
        <v>551</v>
      </c>
      <c r="D467" s="178" t="s">
        <v>544</v>
      </c>
      <c r="E467" s="158" t="n">
        <v>11.95</v>
      </c>
      <c r="F467" s="158" t="n">
        <v>569.21058</v>
      </c>
      <c r="G467" s="156" t="n">
        <f aca="false">ROUND(E467*F467,2)</f>
        <v>6802.07</v>
      </c>
    </row>
    <row r="468" customFormat="false" ht="45" hidden="false" customHeight="false" outlineLevel="0" collapsed="false">
      <c r="A468" s="151" t="s">
        <v>896</v>
      </c>
      <c r="B468" s="153" t="s">
        <v>897</v>
      </c>
      <c r="C468" s="157" t="s">
        <v>898</v>
      </c>
      <c r="D468" s="178" t="s">
        <v>247</v>
      </c>
      <c r="E468" s="158" t="n">
        <v>45.37</v>
      </c>
      <c r="F468" s="158" t="n">
        <v>511.721524</v>
      </c>
      <c r="G468" s="156" t="n">
        <f aca="false">ROUND(E468*F468,2)</f>
        <v>23216.81</v>
      </c>
    </row>
    <row r="469" customFormat="false" ht="33.75" hidden="false" customHeight="false" outlineLevel="0" collapsed="false">
      <c r="A469" s="151" t="s">
        <v>899</v>
      </c>
      <c r="B469" s="153" t="s">
        <v>900</v>
      </c>
      <c r="C469" s="157" t="s">
        <v>901</v>
      </c>
      <c r="D469" s="178" t="s">
        <v>140</v>
      </c>
      <c r="E469" s="158" t="n">
        <v>14.56</v>
      </c>
      <c r="F469" s="158" t="n">
        <v>52.102648</v>
      </c>
      <c r="G469" s="156" t="n">
        <f aca="false">ROUND(E469*F469,2)</f>
        <v>758.61</v>
      </c>
    </row>
    <row r="470" customFormat="false" ht="22.5" hidden="false" customHeight="false" outlineLevel="0" collapsed="false">
      <c r="A470" s="151" t="s">
        <v>902</v>
      </c>
      <c r="B470" s="153" t="n">
        <v>96547</v>
      </c>
      <c r="C470" s="157" t="s">
        <v>903</v>
      </c>
      <c r="D470" s="178" t="s">
        <v>722</v>
      </c>
      <c r="E470" s="158" t="n">
        <v>7259.2</v>
      </c>
      <c r="F470" s="158" t="n">
        <v>8.922036</v>
      </c>
      <c r="G470" s="156" t="n">
        <f aca="false">ROUND(E470*F470,2)</f>
        <v>64766.84</v>
      </c>
    </row>
    <row r="471" customFormat="false" ht="33.75" hidden="false" customHeight="false" outlineLevel="0" collapsed="false">
      <c r="A471" s="151" t="s">
        <v>904</v>
      </c>
      <c r="B471" s="153" t="n">
        <v>90091</v>
      </c>
      <c r="C471" s="157" t="s">
        <v>905</v>
      </c>
      <c r="D471" s="178" t="s">
        <v>247</v>
      </c>
      <c r="E471" s="158" t="n">
        <v>95.6</v>
      </c>
      <c r="F471" s="158" t="n">
        <v>6.879796</v>
      </c>
      <c r="G471" s="156" t="n">
        <f aca="false">ROUND(E471*F471,2)</f>
        <v>657.71</v>
      </c>
    </row>
    <row r="472" customFormat="false" ht="78.75" hidden="false" customHeight="false" outlineLevel="0" collapsed="false">
      <c r="A472" s="151" t="s">
        <v>906</v>
      </c>
      <c r="B472" s="153" t="n">
        <v>93360</v>
      </c>
      <c r="C472" s="157" t="s">
        <v>907</v>
      </c>
      <c r="D472" s="178" t="s">
        <v>247</v>
      </c>
      <c r="E472" s="158" t="n">
        <v>50.23</v>
      </c>
      <c r="F472" s="158" t="n">
        <v>21.328644</v>
      </c>
      <c r="G472" s="156" t="n">
        <f aca="false">ROUND(E472*F472,2)</f>
        <v>1071.34</v>
      </c>
    </row>
    <row r="473" customFormat="false" ht="11.25" hidden="false" customHeight="false" outlineLevel="0" collapsed="false">
      <c r="A473" s="173" t="s">
        <v>908</v>
      </c>
      <c r="B473" s="199"/>
      <c r="C473" s="182" t="s">
        <v>909</v>
      </c>
      <c r="D473" s="195" t="s">
        <v>136</v>
      </c>
      <c r="E473" s="185"/>
      <c r="F473" s="185"/>
      <c r="G473" s="206"/>
    </row>
    <row r="474" customFormat="false" ht="11.25" hidden="false" customHeight="false" outlineLevel="0" collapsed="false">
      <c r="A474" s="173" t="s">
        <v>910</v>
      </c>
      <c r="B474" s="199"/>
      <c r="C474" s="182" t="s">
        <v>911</v>
      </c>
      <c r="D474" s="195" t="s">
        <v>136</v>
      </c>
      <c r="E474" s="185"/>
      <c r="F474" s="185"/>
      <c r="G474" s="206"/>
    </row>
    <row r="475" customFormat="false" ht="67.5" hidden="false" customHeight="false" outlineLevel="0" collapsed="false">
      <c r="A475" s="151" t="s">
        <v>912</v>
      </c>
      <c r="B475" s="153" t="n">
        <v>92418</v>
      </c>
      <c r="C475" s="157" t="s">
        <v>913</v>
      </c>
      <c r="D475" s="178" t="s">
        <v>140</v>
      </c>
      <c r="E475" s="158" t="n">
        <v>53.82</v>
      </c>
      <c r="F475" s="158" t="n">
        <v>69.640384</v>
      </c>
      <c r="G475" s="156" t="n">
        <f aca="false">ROUND(E475*F475,2)</f>
        <v>3748.05</v>
      </c>
    </row>
    <row r="476" customFormat="false" ht="45" hidden="false" customHeight="false" outlineLevel="0" collapsed="false">
      <c r="A476" s="151" t="s">
        <v>914</v>
      </c>
      <c r="B476" s="153" t="s">
        <v>915</v>
      </c>
      <c r="C476" s="157" t="s">
        <v>916</v>
      </c>
      <c r="D476" s="178" t="s">
        <v>247</v>
      </c>
      <c r="E476" s="158" t="n">
        <v>3.64</v>
      </c>
      <c r="F476" s="158" t="n">
        <v>530.72712</v>
      </c>
      <c r="G476" s="156" t="n">
        <f aca="false">ROUND(E476*F476,2)</f>
        <v>1931.85</v>
      </c>
    </row>
    <row r="477" customFormat="false" ht="22.5" hidden="false" customHeight="false" outlineLevel="0" collapsed="false">
      <c r="A477" s="151" t="s">
        <v>917</v>
      </c>
      <c r="B477" s="153" t="n">
        <v>92779</v>
      </c>
      <c r="C477" s="157" t="s">
        <v>903</v>
      </c>
      <c r="D477" s="178" t="s">
        <v>722</v>
      </c>
      <c r="E477" s="158" t="n">
        <v>655.2</v>
      </c>
      <c r="F477" s="158" t="n">
        <v>8.730576</v>
      </c>
      <c r="G477" s="156" t="n">
        <f aca="false">ROUND(E477*F477,2)</f>
        <v>5720.27</v>
      </c>
    </row>
    <row r="478" customFormat="false" ht="11.25" hidden="false" customHeight="false" outlineLevel="0" collapsed="false">
      <c r="A478" s="173" t="s">
        <v>918</v>
      </c>
      <c r="B478" s="199"/>
      <c r="C478" s="182" t="s">
        <v>919</v>
      </c>
      <c r="D478" s="195" t="s">
        <v>136</v>
      </c>
      <c r="E478" s="185"/>
      <c r="F478" s="185"/>
      <c r="G478" s="206"/>
    </row>
    <row r="479" customFormat="false" ht="56.25" hidden="false" customHeight="false" outlineLevel="0" collapsed="false">
      <c r="A479" s="151" t="s">
        <v>920</v>
      </c>
      <c r="B479" s="153" t="n">
        <v>92513</v>
      </c>
      <c r="C479" s="157" t="s">
        <v>540</v>
      </c>
      <c r="D479" s="178" t="s">
        <v>140</v>
      </c>
      <c r="E479" s="158" t="n">
        <v>197</v>
      </c>
      <c r="F479" s="158" t="n">
        <v>30.493196</v>
      </c>
      <c r="G479" s="156" t="n">
        <f aca="false">ROUND(E479*F479,2)</f>
        <v>6007.16</v>
      </c>
    </row>
    <row r="480" customFormat="false" ht="45" hidden="false" customHeight="false" outlineLevel="0" collapsed="false">
      <c r="A480" s="151" t="s">
        <v>921</v>
      </c>
      <c r="B480" s="153" t="s">
        <v>922</v>
      </c>
      <c r="C480" s="157" t="s">
        <v>923</v>
      </c>
      <c r="D480" s="178" t="s">
        <v>140</v>
      </c>
      <c r="E480" s="158" t="n">
        <v>197</v>
      </c>
      <c r="F480" s="158" t="n">
        <v>17.090996</v>
      </c>
      <c r="G480" s="156" t="n">
        <f aca="false">ROUND(E480*F480,2)</f>
        <v>3366.93</v>
      </c>
    </row>
    <row r="481" customFormat="false" ht="45" hidden="false" customHeight="false" outlineLevel="0" collapsed="false">
      <c r="A481" s="151" t="s">
        <v>924</v>
      </c>
      <c r="B481" s="153" t="s">
        <v>915</v>
      </c>
      <c r="C481" s="157" t="s">
        <v>916</v>
      </c>
      <c r="D481" s="178" t="s">
        <v>247</v>
      </c>
      <c r="E481" s="158" t="n">
        <v>35.46</v>
      </c>
      <c r="F481" s="158" t="n">
        <v>530.72712</v>
      </c>
      <c r="G481" s="156" t="n">
        <f aca="false">ROUND(E481*F481,2)</f>
        <v>18819.58</v>
      </c>
    </row>
    <row r="482" customFormat="false" ht="22.5" hidden="false" customHeight="false" outlineLevel="0" collapsed="false">
      <c r="A482" s="151" t="s">
        <v>925</v>
      </c>
      <c r="B482" s="153" t="n">
        <v>92788</v>
      </c>
      <c r="C482" s="157" t="s">
        <v>903</v>
      </c>
      <c r="D482" s="178" t="s">
        <v>722</v>
      </c>
      <c r="E482" s="158" t="n">
        <v>5673.6</v>
      </c>
      <c r="F482" s="158" t="n">
        <v>6.650044</v>
      </c>
      <c r="G482" s="156" t="n">
        <f aca="false">ROUND(E482*F482,2)</f>
        <v>37729.69</v>
      </c>
    </row>
    <row r="483" customFormat="false" ht="33.75" hidden="false" customHeight="false" outlineLevel="0" collapsed="false">
      <c r="A483" s="151" t="s">
        <v>926</v>
      </c>
      <c r="B483" s="153" t="s">
        <v>927</v>
      </c>
      <c r="C483" s="157" t="s">
        <v>928</v>
      </c>
      <c r="D483" s="178" t="s">
        <v>140</v>
      </c>
      <c r="E483" s="158" t="n">
        <v>214.07</v>
      </c>
      <c r="F483" s="158" t="n">
        <v>95.946988</v>
      </c>
      <c r="G483" s="156" t="n">
        <f aca="false">ROUND(E483*F483,2)</f>
        <v>20539.37</v>
      </c>
    </row>
    <row r="484" customFormat="false" ht="11.25" hidden="false" customHeight="false" outlineLevel="0" collapsed="false">
      <c r="A484" s="173" t="s">
        <v>929</v>
      </c>
      <c r="B484" s="199"/>
      <c r="C484" s="182" t="s">
        <v>930</v>
      </c>
      <c r="D484" s="195" t="s">
        <v>136</v>
      </c>
      <c r="E484" s="185"/>
      <c r="F484" s="185"/>
      <c r="G484" s="206"/>
    </row>
    <row r="485" customFormat="false" ht="11.25" hidden="false" customHeight="false" outlineLevel="0" collapsed="false">
      <c r="A485" s="173" t="s">
        <v>931</v>
      </c>
      <c r="B485" s="199"/>
      <c r="C485" s="182" t="s">
        <v>757</v>
      </c>
      <c r="D485" s="195" t="s">
        <v>136</v>
      </c>
      <c r="E485" s="185"/>
      <c r="F485" s="185"/>
      <c r="G485" s="206"/>
    </row>
    <row r="486" customFormat="false" ht="67.5" hidden="false" customHeight="false" outlineLevel="0" collapsed="false">
      <c r="A486" s="151" t="s">
        <v>932</v>
      </c>
      <c r="B486" s="153" t="n">
        <v>87479</v>
      </c>
      <c r="C486" s="157" t="s">
        <v>761</v>
      </c>
      <c r="D486" s="178" t="s">
        <v>140</v>
      </c>
      <c r="E486" s="158" t="n">
        <v>41.65</v>
      </c>
      <c r="F486" s="158" t="n">
        <v>53.391812</v>
      </c>
      <c r="G486" s="156" t="n">
        <f aca="false">ROUND(E486*F486,2)</f>
        <v>2223.77</v>
      </c>
    </row>
    <row r="487" customFormat="false" ht="11.25" hidden="false" customHeight="false" outlineLevel="0" collapsed="false">
      <c r="A487" s="173" t="s">
        <v>933</v>
      </c>
      <c r="B487" s="199"/>
      <c r="C487" s="182" t="s">
        <v>763</v>
      </c>
      <c r="D487" s="195" t="s">
        <v>136</v>
      </c>
      <c r="E487" s="185"/>
      <c r="F487" s="185"/>
      <c r="G487" s="206"/>
    </row>
    <row r="488" customFormat="false" ht="67.5" hidden="false" customHeight="false" outlineLevel="0" collapsed="false">
      <c r="A488" s="151" t="s">
        <v>934</v>
      </c>
      <c r="B488" s="153" t="s">
        <v>765</v>
      </c>
      <c r="C488" s="157" t="s">
        <v>766</v>
      </c>
      <c r="D488" s="178" t="s">
        <v>140</v>
      </c>
      <c r="E488" s="158" t="n">
        <v>19.16</v>
      </c>
      <c r="F488" s="158" t="n">
        <v>297.171448</v>
      </c>
      <c r="G488" s="156" t="n">
        <f aca="false">ROUND(E488*F488,2)</f>
        <v>5693.8</v>
      </c>
    </row>
    <row r="489" customFormat="false" ht="11.25" hidden="false" customHeight="false" outlineLevel="0" collapsed="false">
      <c r="A489" s="173" t="s">
        <v>935</v>
      </c>
      <c r="B489" s="199"/>
      <c r="C489" s="182" t="s">
        <v>768</v>
      </c>
      <c r="D489" s="195" t="s">
        <v>136</v>
      </c>
      <c r="E489" s="185"/>
      <c r="F489" s="185"/>
      <c r="G489" s="206"/>
    </row>
    <row r="490" customFormat="false" ht="45" hidden="false" customHeight="false" outlineLevel="0" collapsed="false">
      <c r="A490" s="151" t="s">
        <v>936</v>
      </c>
      <c r="B490" s="153" t="n">
        <v>87879</v>
      </c>
      <c r="C490" s="157" t="s">
        <v>770</v>
      </c>
      <c r="D490" s="178" t="s">
        <v>140</v>
      </c>
      <c r="E490" s="158" t="n">
        <v>28.29</v>
      </c>
      <c r="F490" s="158" t="n">
        <v>3.139944</v>
      </c>
      <c r="G490" s="156" t="n">
        <f aca="false">ROUND(E490*F490,2)</f>
        <v>88.83</v>
      </c>
    </row>
    <row r="491" customFormat="false" ht="67.5" hidden="false" customHeight="false" outlineLevel="0" collapsed="false">
      <c r="A491" s="151" t="s">
        <v>937</v>
      </c>
      <c r="B491" s="153" t="n">
        <v>87529</v>
      </c>
      <c r="C491" s="157" t="s">
        <v>772</v>
      </c>
      <c r="D491" s="178" t="s">
        <v>140</v>
      </c>
      <c r="E491" s="158" t="n">
        <v>28.29</v>
      </c>
      <c r="F491" s="158" t="n">
        <v>29.42102</v>
      </c>
      <c r="G491" s="156" t="n">
        <f aca="false">ROUND(E491*F491,2)</f>
        <v>832.32</v>
      </c>
    </row>
    <row r="492" customFormat="false" ht="67.5" hidden="false" customHeight="false" outlineLevel="0" collapsed="false">
      <c r="A492" s="151" t="s">
        <v>938</v>
      </c>
      <c r="B492" s="153" t="n">
        <v>87532</v>
      </c>
      <c r="C492" s="157" t="s">
        <v>818</v>
      </c>
      <c r="D492" s="178" t="s">
        <v>140</v>
      </c>
      <c r="E492" s="158" t="n">
        <v>13.36</v>
      </c>
      <c r="F492" s="158" t="n">
        <v>32.024876</v>
      </c>
      <c r="G492" s="156" t="n">
        <f aca="false">ROUND(E492*F492,2)</f>
        <v>427.85</v>
      </c>
    </row>
    <row r="493" customFormat="false" ht="45" hidden="false" customHeight="false" outlineLevel="0" collapsed="false">
      <c r="A493" s="151" t="s">
        <v>939</v>
      </c>
      <c r="B493" s="153" t="n">
        <v>87243</v>
      </c>
      <c r="C493" s="157" t="s">
        <v>802</v>
      </c>
      <c r="D493" s="178" t="s">
        <v>140</v>
      </c>
      <c r="E493" s="158" t="n">
        <v>12.34</v>
      </c>
      <c r="F493" s="158" t="n">
        <v>151.31722</v>
      </c>
      <c r="G493" s="156" t="n">
        <f aca="false">ROUND(E493*F493,2)</f>
        <v>1867.25</v>
      </c>
    </row>
    <row r="494" customFormat="false" ht="11.25" hidden="false" customHeight="false" outlineLevel="0" collapsed="false">
      <c r="A494" s="173" t="s">
        <v>940</v>
      </c>
      <c r="B494" s="199"/>
      <c r="C494" s="182" t="s">
        <v>774</v>
      </c>
      <c r="D494" s="195" t="s">
        <v>136</v>
      </c>
      <c r="E494" s="185"/>
      <c r="F494" s="185"/>
      <c r="G494" s="206"/>
    </row>
    <row r="495" customFormat="false" ht="22.5" hidden="false" customHeight="false" outlineLevel="0" collapsed="false">
      <c r="A495" s="151" t="s">
        <v>941</v>
      </c>
      <c r="B495" s="153" t="n">
        <v>88483</v>
      </c>
      <c r="C495" s="157" t="s">
        <v>776</v>
      </c>
      <c r="D495" s="178" t="s">
        <v>140</v>
      </c>
      <c r="E495" s="158" t="n">
        <v>26.11</v>
      </c>
      <c r="F495" s="158" t="n">
        <v>3.114416</v>
      </c>
      <c r="G495" s="156" t="n">
        <f aca="false">ROUND(E495*F495,2)</f>
        <v>81.32</v>
      </c>
    </row>
    <row r="496" customFormat="false" ht="33.75" hidden="false" customHeight="false" outlineLevel="0" collapsed="false">
      <c r="A496" s="151" t="s">
        <v>942</v>
      </c>
      <c r="B496" s="153" t="n">
        <v>88497</v>
      </c>
      <c r="C496" s="157" t="s">
        <v>778</v>
      </c>
      <c r="D496" s="178" t="s">
        <v>140</v>
      </c>
      <c r="E496" s="158" t="n">
        <v>26.11</v>
      </c>
      <c r="F496" s="158" t="n">
        <v>11.704588</v>
      </c>
      <c r="G496" s="156" t="n">
        <f aca="false">ROUND(E496*F496,2)</f>
        <v>305.61</v>
      </c>
    </row>
    <row r="497" customFormat="false" ht="22.5" hidden="false" customHeight="false" outlineLevel="0" collapsed="false">
      <c r="A497" s="151" t="s">
        <v>943</v>
      </c>
      <c r="B497" s="153" t="n">
        <v>88487</v>
      </c>
      <c r="C497" s="157" t="s">
        <v>944</v>
      </c>
      <c r="D497" s="178" t="s">
        <v>140</v>
      </c>
      <c r="E497" s="158" t="n">
        <v>26.11</v>
      </c>
      <c r="F497" s="158" t="n">
        <v>9.215608</v>
      </c>
      <c r="G497" s="156" t="n">
        <f aca="false">ROUND(E497*F497,2)</f>
        <v>240.62</v>
      </c>
    </row>
    <row r="498" customFormat="false" ht="22.5" hidden="false" customHeight="false" outlineLevel="0" collapsed="false">
      <c r="A498" s="151" t="s">
        <v>945</v>
      </c>
      <c r="B498" s="153" t="n">
        <v>88482</v>
      </c>
      <c r="C498" s="157" t="s">
        <v>782</v>
      </c>
      <c r="D498" s="178" t="s">
        <v>85</v>
      </c>
      <c r="E498" s="158" t="n">
        <f aca="false">E500</f>
        <v>19.16</v>
      </c>
      <c r="F498" s="158" t="n">
        <v>3.356932</v>
      </c>
      <c r="G498" s="156" t="n">
        <f aca="false">ROUND(E498*F498,2)</f>
        <v>64.32</v>
      </c>
    </row>
    <row r="499" customFormat="false" ht="33.75" hidden="false" customHeight="false" outlineLevel="0" collapsed="false">
      <c r="A499" s="151" t="s">
        <v>946</v>
      </c>
      <c r="B499" s="153" t="n">
        <v>88496</v>
      </c>
      <c r="C499" s="157" t="s">
        <v>778</v>
      </c>
      <c r="D499" s="178" t="s">
        <v>85</v>
      </c>
      <c r="E499" s="158" t="n">
        <f aca="false">E500</f>
        <v>19.16</v>
      </c>
      <c r="F499" s="158" t="n">
        <v>21.992372</v>
      </c>
      <c r="G499" s="156" t="n">
        <f aca="false">ROUND(E499*F499,2)</f>
        <v>421.37</v>
      </c>
    </row>
    <row r="500" customFormat="false" ht="22.5" hidden="false" customHeight="false" outlineLevel="0" collapsed="false">
      <c r="A500" s="151" t="s">
        <v>947</v>
      </c>
      <c r="B500" s="153" t="n">
        <v>88486</v>
      </c>
      <c r="C500" s="157" t="s">
        <v>785</v>
      </c>
      <c r="D500" s="178" t="s">
        <v>140</v>
      </c>
      <c r="E500" s="158" t="n">
        <v>19.16</v>
      </c>
      <c r="F500" s="158" t="n">
        <v>10.33884</v>
      </c>
      <c r="G500" s="156" t="n">
        <f aca="false">ROUND(E500*F500,2)</f>
        <v>198.09</v>
      </c>
    </row>
    <row r="501" customFormat="false" ht="11.25" hidden="false" customHeight="false" outlineLevel="0" collapsed="false">
      <c r="A501" s="173" t="s">
        <v>948</v>
      </c>
      <c r="B501" s="199"/>
      <c r="C501" s="182" t="s">
        <v>787</v>
      </c>
      <c r="D501" s="195" t="s">
        <v>136</v>
      </c>
      <c r="E501" s="185"/>
      <c r="F501" s="185"/>
      <c r="G501" s="206"/>
    </row>
    <row r="502" customFormat="false" ht="33.75" hidden="false" customHeight="false" outlineLevel="0" collapsed="false">
      <c r="A502" s="151" t="s">
        <v>949</v>
      </c>
      <c r="B502" s="153" t="n">
        <v>96114</v>
      </c>
      <c r="C502" s="157" t="s">
        <v>789</v>
      </c>
      <c r="D502" s="178" t="s">
        <v>140</v>
      </c>
      <c r="E502" s="158" t="n">
        <v>19.16</v>
      </c>
      <c r="F502" s="158" t="n">
        <v>49.307332</v>
      </c>
      <c r="G502" s="156" t="n">
        <f aca="false">ROUND(E502*F502,2)</f>
        <v>944.73</v>
      </c>
    </row>
    <row r="503" customFormat="false" ht="11.25" hidden="false" customHeight="false" outlineLevel="0" collapsed="false">
      <c r="A503" s="173" t="s">
        <v>950</v>
      </c>
      <c r="B503" s="199"/>
      <c r="C503" s="182" t="s">
        <v>951</v>
      </c>
      <c r="D503" s="195" t="s">
        <v>136</v>
      </c>
      <c r="E503" s="185"/>
      <c r="F503" s="185"/>
      <c r="G503" s="206"/>
    </row>
    <row r="504" customFormat="false" ht="11.25" hidden="false" customHeight="false" outlineLevel="0" collapsed="false">
      <c r="A504" s="173" t="s">
        <v>952</v>
      </c>
      <c r="B504" s="199"/>
      <c r="C504" s="182" t="s">
        <v>757</v>
      </c>
      <c r="D504" s="195" t="s">
        <v>136</v>
      </c>
      <c r="E504" s="185"/>
      <c r="F504" s="185"/>
      <c r="G504" s="206"/>
    </row>
    <row r="505" customFormat="false" ht="67.5" hidden="false" customHeight="false" outlineLevel="0" collapsed="false">
      <c r="A505" s="151" t="s">
        <v>953</v>
      </c>
      <c r="B505" s="153" t="n">
        <v>87479</v>
      </c>
      <c r="C505" s="157" t="s">
        <v>761</v>
      </c>
      <c r="D505" s="178" t="s">
        <v>140</v>
      </c>
      <c r="E505" s="158" t="n">
        <v>41.65</v>
      </c>
      <c r="F505" s="158" t="n">
        <v>53.391812</v>
      </c>
      <c r="G505" s="156" t="n">
        <f aca="false">ROUND(E505*F505,2)</f>
        <v>2223.77</v>
      </c>
    </row>
    <row r="506" customFormat="false" ht="11.25" hidden="false" customHeight="false" outlineLevel="0" collapsed="false">
      <c r="A506" s="173" t="s">
        <v>954</v>
      </c>
      <c r="B506" s="199"/>
      <c r="C506" s="182" t="s">
        <v>763</v>
      </c>
      <c r="D506" s="195" t="s">
        <v>136</v>
      </c>
      <c r="E506" s="185"/>
      <c r="F506" s="185"/>
      <c r="G506" s="206"/>
    </row>
    <row r="507" customFormat="false" ht="67.5" hidden="false" customHeight="false" outlineLevel="0" collapsed="false">
      <c r="A507" s="151" t="s">
        <v>955</v>
      </c>
      <c r="B507" s="153" t="s">
        <v>765</v>
      </c>
      <c r="C507" s="157" t="s">
        <v>766</v>
      </c>
      <c r="D507" s="178" t="s">
        <v>140</v>
      </c>
      <c r="E507" s="158" t="n">
        <v>19.16</v>
      </c>
      <c r="F507" s="158" t="n">
        <v>297.171448</v>
      </c>
      <c r="G507" s="156" t="n">
        <f aca="false">ROUND(E507*F507,2)</f>
        <v>5693.8</v>
      </c>
    </row>
    <row r="508" customFormat="false" ht="11.25" hidden="false" customHeight="false" outlineLevel="0" collapsed="false">
      <c r="A508" s="173" t="s">
        <v>956</v>
      </c>
      <c r="B508" s="199"/>
      <c r="C508" s="182" t="s">
        <v>768</v>
      </c>
      <c r="D508" s="195" t="s">
        <v>136</v>
      </c>
      <c r="E508" s="185"/>
      <c r="F508" s="185"/>
      <c r="G508" s="206"/>
    </row>
    <row r="509" customFormat="false" ht="45" hidden="false" customHeight="false" outlineLevel="0" collapsed="false">
      <c r="A509" s="151" t="s">
        <v>957</v>
      </c>
      <c r="B509" s="153" t="n">
        <v>87879</v>
      </c>
      <c r="C509" s="157" t="s">
        <v>770</v>
      </c>
      <c r="D509" s="178" t="s">
        <v>140</v>
      </c>
      <c r="E509" s="158" t="n">
        <v>28.29</v>
      </c>
      <c r="F509" s="158" t="n">
        <v>3.139944</v>
      </c>
      <c r="G509" s="156" t="n">
        <f aca="false">ROUND(E509*F509,2)</f>
        <v>88.83</v>
      </c>
    </row>
    <row r="510" customFormat="false" ht="67.5" hidden="false" customHeight="false" outlineLevel="0" collapsed="false">
      <c r="A510" s="151" t="s">
        <v>958</v>
      </c>
      <c r="B510" s="153" t="n">
        <v>87529</v>
      </c>
      <c r="C510" s="157" t="s">
        <v>772</v>
      </c>
      <c r="D510" s="178" t="s">
        <v>140</v>
      </c>
      <c r="E510" s="158" t="n">
        <v>28.29</v>
      </c>
      <c r="F510" s="158" t="n">
        <v>29.42102</v>
      </c>
      <c r="G510" s="156" t="n">
        <f aca="false">ROUND(E510*F510,2)</f>
        <v>832.32</v>
      </c>
    </row>
    <row r="511" customFormat="false" ht="67.5" hidden="false" customHeight="false" outlineLevel="0" collapsed="false">
      <c r="A511" s="151" t="s">
        <v>959</v>
      </c>
      <c r="B511" s="153" t="n">
        <v>87532</v>
      </c>
      <c r="C511" s="157" t="s">
        <v>818</v>
      </c>
      <c r="D511" s="178" t="s">
        <v>140</v>
      </c>
      <c r="E511" s="158" t="n">
        <v>13.36</v>
      </c>
      <c r="F511" s="158" t="n">
        <v>32.024876</v>
      </c>
      <c r="G511" s="156" t="n">
        <f aca="false">ROUND(E511*F511,2)</f>
        <v>427.85</v>
      </c>
    </row>
    <row r="512" customFormat="false" ht="45" hidden="false" customHeight="false" outlineLevel="0" collapsed="false">
      <c r="A512" s="151" t="s">
        <v>960</v>
      </c>
      <c r="B512" s="153" t="n">
        <v>87243</v>
      </c>
      <c r="C512" s="157" t="s">
        <v>802</v>
      </c>
      <c r="D512" s="178" t="s">
        <v>140</v>
      </c>
      <c r="E512" s="158" t="n">
        <v>12.34</v>
      </c>
      <c r="F512" s="158" t="n">
        <v>151.31722</v>
      </c>
      <c r="G512" s="156" t="n">
        <f aca="false">ROUND(E512*F512,2)</f>
        <v>1867.25</v>
      </c>
    </row>
    <row r="513" customFormat="false" ht="11.25" hidden="false" customHeight="false" outlineLevel="0" collapsed="false">
      <c r="A513" s="173" t="s">
        <v>961</v>
      </c>
      <c r="B513" s="199"/>
      <c r="C513" s="182" t="s">
        <v>774</v>
      </c>
      <c r="D513" s="195" t="s">
        <v>136</v>
      </c>
      <c r="E513" s="185"/>
      <c r="F513" s="185"/>
      <c r="G513" s="206"/>
    </row>
    <row r="514" customFormat="false" ht="22.5" hidden="false" customHeight="false" outlineLevel="0" collapsed="false">
      <c r="A514" s="151" t="s">
        <v>962</v>
      </c>
      <c r="B514" s="153" t="n">
        <v>88483</v>
      </c>
      <c r="C514" s="157" t="s">
        <v>776</v>
      </c>
      <c r="D514" s="178" t="s">
        <v>140</v>
      </c>
      <c r="E514" s="158" t="n">
        <v>26.11</v>
      </c>
      <c r="F514" s="158" t="n">
        <v>3.114416</v>
      </c>
      <c r="G514" s="156" t="n">
        <f aca="false">ROUND(E514*F514,2)</f>
        <v>81.32</v>
      </c>
    </row>
    <row r="515" customFormat="false" ht="33.75" hidden="false" customHeight="false" outlineLevel="0" collapsed="false">
      <c r="A515" s="151" t="s">
        <v>963</v>
      </c>
      <c r="B515" s="153" t="n">
        <v>88497</v>
      </c>
      <c r="C515" s="157" t="s">
        <v>778</v>
      </c>
      <c r="D515" s="178" t="s">
        <v>140</v>
      </c>
      <c r="E515" s="158" t="n">
        <v>26.11</v>
      </c>
      <c r="F515" s="158" t="n">
        <v>11.704588</v>
      </c>
      <c r="G515" s="156" t="n">
        <f aca="false">ROUND(E515*F515,2)</f>
        <v>305.61</v>
      </c>
    </row>
    <row r="516" customFormat="false" ht="22.5" hidden="false" customHeight="false" outlineLevel="0" collapsed="false">
      <c r="A516" s="151" t="s">
        <v>964</v>
      </c>
      <c r="B516" s="153" t="n">
        <v>88487</v>
      </c>
      <c r="C516" s="157" t="s">
        <v>944</v>
      </c>
      <c r="D516" s="178" t="s">
        <v>140</v>
      </c>
      <c r="E516" s="158" t="n">
        <v>26.11</v>
      </c>
      <c r="F516" s="158" t="n">
        <v>9.215608</v>
      </c>
      <c r="G516" s="156" t="n">
        <f aca="false">ROUND(E516*F516,2)</f>
        <v>240.62</v>
      </c>
    </row>
    <row r="517" customFormat="false" ht="22.5" hidden="false" customHeight="false" outlineLevel="0" collapsed="false">
      <c r="A517" s="151" t="s">
        <v>965</v>
      </c>
      <c r="B517" s="153" t="n">
        <v>88482</v>
      </c>
      <c r="C517" s="157" t="s">
        <v>782</v>
      </c>
      <c r="D517" s="178" t="s">
        <v>85</v>
      </c>
      <c r="E517" s="158" t="n">
        <f aca="false">E519</f>
        <v>19.16</v>
      </c>
      <c r="F517" s="158" t="n">
        <v>3.356932</v>
      </c>
      <c r="G517" s="156" t="n">
        <f aca="false">ROUND(E517*F517,2)</f>
        <v>64.32</v>
      </c>
    </row>
    <row r="518" customFormat="false" ht="33.75" hidden="false" customHeight="false" outlineLevel="0" collapsed="false">
      <c r="A518" s="151" t="s">
        <v>966</v>
      </c>
      <c r="B518" s="153" t="n">
        <v>88496</v>
      </c>
      <c r="C518" s="157" t="s">
        <v>778</v>
      </c>
      <c r="D518" s="178" t="s">
        <v>85</v>
      </c>
      <c r="E518" s="158" t="n">
        <f aca="false">E519</f>
        <v>19.16</v>
      </c>
      <c r="F518" s="158" t="n">
        <v>21.992372</v>
      </c>
      <c r="G518" s="156" t="n">
        <f aca="false">ROUND(E518*F518,2)</f>
        <v>421.37</v>
      </c>
    </row>
    <row r="519" customFormat="false" ht="22.5" hidden="false" customHeight="false" outlineLevel="0" collapsed="false">
      <c r="A519" s="151" t="s">
        <v>967</v>
      </c>
      <c r="B519" s="153" t="n">
        <v>88486</v>
      </c>
      <c r="C519" s="157" t="s">
        <v>785</v>
      </c>
      <c r="D519" s="178" t="s">
        <v>140</v>
      </c>
      <c r="E519" s="158" t="n">
        <v>19.16</v>
      </c>
      <c r="F519" s="158" t="n">
        <v>10.33884</v>
      </c>
      <c r="G519" s="156" t="n">
        <f aca="false">ROUND(E519*F519,2)</f>
        <v>198.09</v>
      </c>
    </row>
    <row r="520" customFormat="false" ht="11.25" hidden="false" customHeight="false" outlineLevel="0" collapsed="false">
      <c r="A520" s="173" t="s">
        <v>968</v>
      </c>
      <c r="B520" s="199"/>
      <c r="C520" s="182" t="s">
        <v>787</v>
      </c>
      <c r="D520" s="195" t="s">
        <v>136</v>
      </c>
      <c r="E520" s="185"/>
      <c r="F520" s="185"/>
      <c r="G520" s="206"/>
    </row>
    <row r="521" customFormat="false" ht="33.75" hidden="false" customHeight="false" outlineLevel="0" collapsed="false">
      <c r="A521" s="151" t="s">
        <v>969</v>
      </c>
      <c r="B521" s="153" t="n">
        <v>96114</v>
      </c>
      <c r="C521" s="157" t="s">
        <v>789</v>
      </c>
      <c r="D521" s="178" t="s">
        <v>140</v>
      </c>
      <c r="E521" s="158" t="n">
        <v>19.16</v>
      </c>
      <c r="F521" s="158" t="n">
        <v>49.307332</v>
      </c>
      <c r="G521" s="156" t="n">
        <f aca="false">ROUND(E521*F521,2)</f>
        <v>944.73</v>
      </c>
    </row>
    <row r="522" customFormat="false" ht="11.25" hidden="false" customHeight="false" outlineLevel="0" collapsed="false">
      <c r="A522" s="173" t="s">
        <v>970</v>
      </c>
      <c r="B522" s="199"/>
      <c r="C522" s="182" t="s">
        <v>971</v>
      </c>
      <c r="D522" s="195" t="s">
        <v>136</v>
      </c>
      <c r="E522" s="185"/>
      <c r="F522" s="185"/>
      <c r="G522" s="206"/>
    </row>
    <row r="523" customFormat="false" ht="11.25" hidden="false" customHeight="false" outlineLevel="0" collapsed="false">
      <c r="A523" s="173" t="s">
        <v>972</v>
      </c>
      <c r="B523" s="199"/>
      <c r="C523" s="182" t="s">
        <v>757</v>
      </c>
      <c r="D523" s="195" t="s">
        <v>136</v>
      </c>
      <c r="E523" s="185"/>
      <c r="F523" s="185"/>
      <c r="G523" s="206"/>
    </row>
    <row r="524" customFormat="false" ht="67.5" hidden="false" customHeight="false" outlineLevel="0" collapsed="false">
      <c r="A524" s="151" t="s">
        <v>973</v>
      </c>
      <c r="B524" s="153" t="n">
        <v>87479</v>
      </c>
      <c r="C524" s="157" t="s">
        <v>761</v>
      </c>
      <c r="D524" s="178" t="s">
        <v>140</v>
      </c>
      <c r="E524" s="158" t="n">
        <v>19.53</v>
      </c>
      <c r="F524" s="158" t="n">
        <v>53.391812</v>
      </c>
      <c r="G524" s="156" t="n">
        <f aca="false">ROUND(E524*F524,2)</f>
        <v>1042.74</v>
      </c>
    </row>
    <row r="525" customFormat="false" ht="11.25" hidden="false" customHeight="false" outlineLevel="0" collapsed="false">
      <c r="A525" s="173" t="s">
        <v>974</v>
      </c>
      <c r="B525" s="199"/>
      <c r="C525" s="182" t="s">
        <v>763</v>
      </c>
      <c r="D525" s="195" t="s">
        <v>136</v>
      </c>
      <c r="E525" s="185"/>
      <c r="F525" s="185"/>
      <c r="G525" s="206"/>
    </row>
    <row r="526" customFormat="false" ht="67.5" hidden="false" customHeight="false" outlineLevel="0" collapsed="false">
      <c r="A526" s="151" t="s">
        <v>975</v>
      </c>
      <c r="B526" s="153" t="s">
        <v>765</v>
      </c>
      <c r="C526" s="157" t="s">
        <v>766</v>
      </c>
      <c r="D526" s="178" t="s">
        <v>140</v>
      </c>
      <c r="E526" s="158" t="n">
        <v>8.18</v>
      </c>
      <c r="F526" s="158" t="n">
        <v>297.171448</v>
      </c>
      <c r="G526" s="156" t="n">
        <f aca="false">ROUND(E526*F526,2)</f>
        <v>2430.86</v>
      </c>
    </row>
    <row r="527" customFormat="false" ht="11.25" hidden="false" customHeight="false" outlineLevel="0" collapsed="false">
      <c r="A527" s="173" t="s">
        <v>976</v>
      </c>
      <c r="B527" s="199"/>
      <c r="C527" s="182" t="s">
        <v>768</v>
      </c>
      <c r="D527" s="195" t="s">
        <v>136</v>
      </c>
      <c r="E527" s="185"/>
      <c r="F527" s="185"/>
      <c r="G527" s="206"/>
    </row>
    <row r="528" customFormat="false" ht="45" hidden="false" customHeight="false" outlineLevel="0" collapsed="false">
      <c r="A528" s="151" t="s">
        <v>977</v>
      </c>
      <c r="B528" s="153" t="n">
        <v>87879</v>
      </c>
      <c r="C528" s="157" t="s">
        <v>770</v>
      </c>
      <c r="D528" s="178" t="s">
        <v>140</v>
      </c>
      <c r="E528" s="158" t="n">
        <v>44.59</v>
      </c>
      <c r="F528" s="158" t="n">
        <v>3.139944</v>
      </c>
      <c r="G528" s="156" t="n">
        <f aca="false">ROUND(E528*F528,2)</f>
        <v>140.01</v>
      </c>
    </row>
    <row r="529" customFormat="false" ht="67.5" hidden="false" customHeight="false" outlineLevel="0" collapsed="false">
      <c r="A529" s="151" t="s">
        <v>978</v>
      </c>
      <c r="B529" s="153" t="n">
        <v>87532</v>
      </c>
      <c r="C529" s="157" t="s">
        <v>818</v>
      </c>
      <c r="D529" s="178" t="s">
        <v>140</v>
      </c>
      <c r="E529" s="158" t="n">
        <v>44.59</v>
      </c>
      <c r="F529" s="158" t="n">
        <v>32.024876</v>
      </c>
      <c r="G529" s="156" t="n">
        <f aca="false">ROUND(E529*F529,2)</f>
        <v>1427.99</v>
      </c>
    </row>
    <row r="530" customFormat="false" ht="45" hidden="false" customHeight="false" outlineLevel="0" collapsed="false">
      <c r="A530" s="151" t="s">
        <v>979</v>
      </c>
      <c r="B530" s="153" t="n">
        <v>87243</v>
      </c>
      <c r="C530" s="157" t="s">
        <v>802</v>
      </c>
      <c r="D530" s="178" t="s">
        <v>140</v>
      </c>
      <c r="E530" s="158" t="n">
        <v>41.16</v>
      </c>
      <c r="F530" s="158" t="n">
        <v>151.31722</v>
      </c>
      <c r="G530" s="156" t="n">
        <f aca="false">ROUND(E530*F530,2)</f>
        <v>6228.22</v>
      </c>
    </row>
    <row r="531" customFormat="false" ht="11.25" hidden="false" customHeight="false" outlineLevel="0" collapsed="false">
      <c r="A531" s="173" t="s">
        <v>980</v>
      </c>
      <c r="B531" s="199"/>
      <c r="C531" s="182" t="s">
        <v>774</v>
      </c>
      <c r="D531" s="195" t="s">
        <v>136</v>
      </c>
      <c r="E531" s="185"/>
      <c r="F531" s="185"/>
      <c r="G531" s="206"/>
    </row>
    <row r="532" customFormat="false" ht="22.5" hidden="false" customHeight="false" outlineLevel="0" collapsed="false">
      <c r="A532" s="151" t="s">
        <v>981</v>
      </c>
      <c r="B532" s="153" t="n">
        <v>88482</v>
      </c>
      <c r="C532" s="157" t="s">
        <v>782</v>
      </c>
      <c r="D532" s="178" t="s">
        <v>85</v>
      </c>
      <c r="E532" s="158" t="n">
        <f aca="false">E534</f>
        <v>8.18</v>
      </c>
      <c r="F532" s="158" t="n">
        <v>3.356932</v>
      </c>
      <c r="G532" s="156" t="n">
        <f aca="false">ROUND(E532*F532,2)</f>
        <v>27.46</v>
      </c>
    </row>
    <row r="533" customFormat="false" ht="33.75" hidden="false" customHeight="false" outlineLevel="0" collapsed="false">
      <c r="A533" s="151" t="s">
        <v>982</v>
      </c>
      <c r="B533" s="153" t="n">
        <v>88496</v>
      </c>
      <c r="C533" s="157" t="s">
        <v>778</v>
      </c>
      <c r="D533" s="178" t="s">
        <v>85</v>
      </c>
      <c r="E533" s="158" t="n">
        <f aca="false">E534</f>
        <v>8.18</v>
      </c>
      <c r="F533" s="158" t="n">
        <v>21.992372</v>
      </c>
      <c r="G533" s="156" t="n">
        <f aca="false">ROUND(E533*F533,2)</f>
        <v>179.9</v>
      </c>
    </row>
    <row r="534" customFormat="false" ht="22.5" hidden="false" customHeight="false" outlineLevel="0" collapsed="false">
      <c r="A534" s="151" t="s">
        <v>983</v>
      </c>
      <c r="B534" s="153" t="n">
        <v>88486</v>
      </c>
      <c r="C534" s="157" t="s">
        <v>785</v>
      </c>
      <c r="D534" s="178" t="s">
        <v>140</v>
      </c>
      <c r="E534" s="158" t="n">
        <v>8.18</v>
      </c>
      <c r="F534" s="158" t="n">
        <v>10.33884</v>
      </c>
      <c r="G534" s="156" t="n">
        <f aca="false">ROUND(E534*F534,2)</f>
        <v>84.57</v>
      </c>
    </row>
    <row r="535" customFormat="false" ht="11.25" hidden="false" customHeight="false" outlineLevel="0" collapsed="false">
      <c r="A535" s="173" t="s">
        <v>984</v>
      </c>
      <c r="B535" s="199"/>
      <c r="C535" s="182" t="s">
        <v>787</v>
      </c>
      <c r="D535" s="195" t="s">
        <v>136</v>
      </c>
      <c r="E535" s="185"/>
      <c r="F535" s="185"/>
      <c r="G535" s="206"/>
    </row>
    <row r="536" customFormat="false" ht="33.75" hidden="false" customHeight="false" outlineLevel="0" collapsed="false">
      <c r="A536" s="151" t="s">
        <v>985</v>
      </c>
      <c r="B536" s="153" t="n">
        <v>96114</v>
      </c>
      <c r="C536" s="157" t="s">
        <v>789</v>
      </c>
      <c r="D536" s="178" t="s">
        <v>140</v>
      </c>
      <c r="E536" s="158" t="n">
        <v>8.18</v>
      </c>
      <c r="F536" s="158" t="n">
        <v>49.307332</v>
      </c>
      <c r="G536" s="156" t="n">
        <f aca="false">ROUND(E536*F536,2)</f>
        <v>403.33</v>
      </c>
    </row>
    <row r="537" customFormat="false" ht="11.25" hidden="false" customHeight="false" outlineLevel="0" collapsed="false">
      <c r="A537" s="173" t="s">
        <v>986</v>
      </c>
      <c r="B537" s="199"/>
      <c r="C537" s="182" t="s">
        <v>987</v>
      </c>
      <c r="D537" s="195" t="s">
        <v>136</v>
      </c>
      <c r="E537" s="185"/>
      <c r="F537" s="185"/>
      <c r="G537" s="206"/>
    </row>
    <row r="538" customFormat="false" ht="11.25" hidden="false" customHeight="false" outlineLevel="0" collapsed="false">
      <c r="A538" s="173" t="s">
        <v>988</v>
      </c>
      <c r="B538" s="199"/>
      <c r="C538" s="182" t="s">
        <v>757</v>
      </c>
      <c r="D538" s="195" t="s">
        <v>136</v>
      </c>
      <c r="E538" s="185"/>
      <c r="F538" s="185"/>
      <c r="G538" s="206"/>
    </row>
    <row r="539" customFormat="false" ht="67.5" hidden="false" customHeight="false" outlineLevel="0" collapsed="false">
      <c r="A539" s="151" t="s">
        <v>989</v>
      </c>
      <c r="B539" s="153" t="n">
        <v>87479</v>
      </c>
      <c r="C539" s="157" t="s">
        <v>761</v>
      </c>
      <c r="D539" s="178" t="s">
        <v>140</v>
      </c>
      <c r="E539" s="158" t="n">
        <v>29.28</v>
      </c>
      <c r="F539" s="158" t="n">
        <v>53.391812</v>
      </c>
      <c r="G539" s="156" t="n">
        <f aca="false">ROUND(E539*F539,2)</f>
        <v>1563.31</v>
      </c>
    </row>
    <row r="540" customFormat="false" ht="11.25" hidden="false" customHeight="false" outlineLevel="0" collapsed="false">
      <c r="A540" s="173" t="s">
        <v>990</v>
      </c>
      <c r="B540" s="199"/>
      <c r="C540" s="182" t="s">
        <v>763</v>
      </c>
      <c r="D540" s="195" t="s">
        <v>136</v>
      </c>
      <c r="E540" s="185"/>
      <c r="F540" s="185"/>
      <c r="G540" s="206"/>
    </row>
    <row r="541" customFormat="false" ht="67.5" hidden="false" customHeight="false" outlineLevel="0" collapsed="false">
      <c r="A541" s="151" t="s">
        <v>991</v>
      </c>
      <c r="B541" s="153" t="s">
        <v>765</v>
      </c>
      <c r="C541" s="157" t="s">
        <v>766</v>
      </c>
      <c r="D541" s="178" t="s">
        <v>140</v>
      </c>
      <c r="E541" s="158" t="n">
        <v>8.18</v>
      </c>
      <c r="F541" s="158" t="n">
        <v>297.171448</v>
      </c>
      <c r="G541" s="156" t="n">
        <f aca="false">ROUND(E541*F541,2)</f>
        <v>2430.86</v>
      </c>
    </row>
    <row r="542" customFormat="false" ht="11.25" hidden="false" customHeight="false" outlineLevel="0" collapsed="false">
      <c r="A542" s="173" t="s">
        <v>992</v>
      </c>
      <c r="B542" s="199"/>
      <c r="C542" s="182" t="s">
        <v>768</v>
      </c>
      <c r="D542" s="195" t="s">
        <v>136</v>
      </c>
      <c r="E542" s="185"/>
      <c r="F542" s="185"/>
      <c r="G542" s="206"/>
    </row>
    <row r="543" customFormat="false" ht="45" hidden="false" customHeight="false" outlineLevel="0" collapsed="false">
      <c r="A543" s="151" t="s">
        <v>993</v>
      </c>
      <c r="B543" s="153" t="n">
        <v>87879</v>
      </c>
      <c r="C543" s="157" t="s">
        <v>770</v>
      </c>
      <c r="D543" s="178" t="s">
        <v>140</v>
      </c>
      <c r="E543" s="158" t="n">
        <v>44.59</v>
      </c>
      <c r="F543" s="158" t="n">
        <v>3.139944</v>
      </c>
      <c r="G543" s="156" t="n">
        <f aca="false">ROUND(E543*F543,2)</f>
        <v>140.01</v>
      </c>
    </row>
    <row r="544" customFormat="false" ht="67.5" hidden="false" customHeight="false" outlineLevel="0" collapsed="false">
      <c r="A544" s="151" t="s">
        <v>994</v>
      </c>
      <c r="B544" s="153" t="n">
        <v>87532</v>
      </c>
      <c r="C544" s="157" t="s">
        <v>818</v>
      </c>
      <c r="D544" s="178" t="s">
        <v>140</v>
      </c>
      <c r="E544" s="158" t="n">
        <v>44.59</v>
      </c>
      <c r="F544" s="158" t="n">
        <v>32.024876</v>
      </c>
      <c r="G544" s="156" t="n">
        <f aca="false">ROUND(E544*F544,2)</f>
        <v>1427.99</v>
      </c>
    </row>
    <row r="545" customFormat="false" ht="45" hidden="false" customHeight="false" outlineLevel="0" collapsed="false">
      <c r="A545" s="151" t="s">
        <v>995</v>
      </c>
      <c r="B545" s="153" t="n">
        <v>87243</v>
      </c>
      <c r="C545" s="157" t="s">
        <v>802</v>
      </c>
      <c r="D545" s="178" t="s">
        <v>140</v>
      </c>
      <c r="E545" s="158" t="n">
        <v>41.16</v>
      </c>
      <c r="F545" s="158" t="n">
        <v>151.31722</v>
      </c>
      <c r="G545" s="156" t="n">
        <f aca="false">ROUND(E545*F545,2)</f>
        <v>6228.22</v>
      </c>
    </row>
    <row r="546" customFormat="false" ht="11.25" hidden="false" customHeight="false" outlineLevel="0" collapsed="false">
      <c r="A546" s="173" t="s">
        <v>996</v>
      </c>
      <c r="B546" s="199"/>
      <c r="C546" s="182" t="s">
        <v>774</v>
      </c>
      <c r="D546" s="195" t="s">
        <v>136</v>
      </c>
      <c r="E546" s="185"/>
      <c r="F546" s="185"/>
      <c r="G546" s="206"/>
    </row>
    <row r="547" customFormat="false" ht="22.5" hidden="false" customHeight="false" outlineLevel="0" collapsed="false">
      <c r="A547" s="151" t="s">
        <v>997</v>
      </c>
      <c r="B547" s="153" t="n">
        <v>88482</v>
      </c>
      <c r="C547" s="157" t="s">
        <v>782</v>
      </c>
      <c r="D547" s="178" t="s">
        <v>85</v>
      </c>
      <c r="E547" s="158" t="n">
        <f aca="false">E549</f>
        <v>8.18</v>
      </c>
      <c r="F547" s="158" t="n">
        <v>3.356932</v>
      </c>
      <c r="G547" s="156" t="n">
        <f aca="false">ROUND(E547*F547,2)</f>
        <v>27.46</v>
      </c>
    </row>
    <row r="548" customFormat="false" ht="33.75" hidden="false" customHeight="false" outlineLevel="0" collapsed="false">
      <c r="A548" s="151" t="s">
        <v>998</v>
      </c>
      <c r="B548" s="153" t="n">
        <v>88496</v>
      </c>
      <c r="C548" s="157" t="s">
        <v>778</v>
      </c>
      <c r="D548" s="178" t="s">
        <v>85</v>
      </c>
      <c r="E548" s="158" t="n">
        <f aca="false">E549</f>
        <v>8.18</v>
      </c>
      <c r="F548" s="158" t="n">
        <v>21.992372</v>
      </c>
      <c r="G548" s="156" t="n">
        <f aca="false">ROUND(E548*F548,2)</f>
        <v>179.9</v>
      </c>
    </row>
    <row r="549" customFormat="false" ht="22.5" hidden="false" customHeight="false" outlineLevel="0" collapsed="false">
      <c r="A549" s="151" t="s">
        <v>999</v>
      </c>
      <c r="B549" s="153" t="n">
        <v>88486</v>
      </c>
      <c r="C549" s="157" t="s">
        <v>785</v>
      </c>
      <c r="D549" s="178" t="s">
        <v>140</v>
      </c>
      <c r="E549" s="158" t="n">
        <v>8.18</v>
      </c>
      <c r="F549" s="158" t="n">
        <v>10.33884</v>
      </c>
      <c r="G549" s="156" t="n">
        <f aca="false">ROUND(E549*F549,2)</f>
        <v>84.57</v>
      </c>
    </row>
    <row r="550" customFormat="false" ht="11.25" hidden="false" customHeight="false" outlineLevel="0" collapsed="false">
      <c r="A550" s="173" t="s">
        <v>1000</v>
      </c>
      <c r="B550" s="199"/>
      <c r="C550" s="182" t="s">
        <v>787</v>
      </c>
      <c r="D550" s="195" t="s">
        <v>136</v>
      </c>
      <c r="E550" s="185"/>
      <c r="F550" s="185"/>
      <c r="G550" s="206"/>
    </row>
    <row r="551" customFormat="false" ht="33.75" hidden="false" customHeight="false" outlineLevel="0" collapsed="false">
      <c r="A551" s="151" t="s">
        <v>1001</v>
      </c>
      <c r="B551" s="153" t="n">
        <v>96114</v>
      </c>
      <c r="C551" s="157" t="s">
        <v>789</v>
      </c>
      <c r="D551" s="178" t="s">
        <v>140</v>
      </c>
      <c r="E551" s="158" t="n">
        <v>8.18</v>
      </c>
      <c r="F551" s="158" t="n">
        <v>49.307332</v>
      </c>
      <c r="G551" s="156" t="n">
        <f aca="false">ROUND(E551*F551,2)</f>
        <v>403.33</v>
      </c>
    </row>
    <row r="552" customFormat="false" ht="11.25" hidden="false" customHeight="false" outlineLevel="0" collapsed="false">
      <c r="A552" s="173" t="s">
        <v>1002</v>
      </c>
      <c r="B552" s="199"/>
      <c r="C552" s="182" t="s">
        <v>1003</v>
      </c>
      <c r="D552" s="195" t="s">
        <v>136</v>
      </c>
      <c r="E552" s="185"/>
      <c r="F552" s="185"/>
      <c r="G552" s="206"/>
    </row>
    <row r="553" customFormat="false" ht="11.25" hidden="false" customHeight="false" outlineLevel="0" collapsed="false">
      <c r="A553" s="173" t="s">
        <v>1004</v>
      </c>
      <c r="B553" s="199"/>
      <c r="C553" s="182" t="s">
        <v>757</v>
      </c>
      <c r="D553" s="195" t="s">
        <v>136</v>
      </c>
      <c r="E553" s="185"/>
      <c r="F553" s="185"/>
      <c r="G553" s="206"/>
    </row>
    <row r="554" customFormat="false" ht="67.5" hidden="false" customHeight="false" outlineLevel="0" collapsed="false">
      <c r="A554" s="151" t="s">
        <v>1005</v>
      </c>
      <c r="B554" s="153" t="n">
        <v>87479</v>
      </c>
      <c r="C554" s="157" t="s">
        <v>761</v>
      </c>
      <c r="D554" s="178" t="s">
        <v>140</v>
      </c>
      <c r="E554" s="158" t="n">
        <v>32.92</v>
      </c>
      <c r="F554" s="158" t="n">
        <v>53.391812</v>
      </c>
      <c r="G554" s="156" t="n">
        <f aca="false">ROUND(E554*F554,2)</f>
        <v>1757.66</v>
      </c>
    </row>
    <row r="555" customFormat="false" ht="11.25" hidden="false" customHeight="false" outlineLevel="0" collapsed="false">
      <c r="A555" s="173" t="s">
        <v>1006</v>
      </c>
      <c r="B555" s="199"/>
      <c r="C555" s="182" t="s">
        <v>763</v>
      </c>
      <c r="D555" s="195" t="s">
        <v>136</v>
      </c>
      <c r="E555" s="185"/>
      <c r="F555" s="185"/>
      <c r="G555" s="206"/>
    </row>
    <row r="556" customFormat="false" ht="67.5" hidden="false" customHeight="false" outlineLevel="0" collapsed="false">
      <c r="A556" s="151" t="s">
        <v>1007</v>
      </c>
      <c r="B556" s="153" t="s">
        <v>765</v>
      </c>
      <c r="C556" s="157" t="s">
        <v>766</v>
      </c>
      <c r="D556" s="178" t="s">
        <v>140</v>
      </c>
      <c r="E556" s="158" t="n">
        <v>8.55</v>
      </c>
      <c r="F556" s="158" t="n">
        <v>297.171448</v>
      </c>
      <c r="G556" s="156" t="n">
        <f aca="false">ROUND(E556*F556,2)</f>
        <v>2540.82</v>
      </c>
    </row>
    <row r="557" customFormat="false" ht="11.25" hidden="false" customHeight="false" outlineLevel="0" collapsed="false">
      <c r="A557" s="173" t="s">
        <v>1008</v>
      </c>
      <c r="B557" s="199"/>
      <c r="C557" s="182" t="s">
        <v>768</v>
      </c>
      <c r="D557" s="195" t="s">
        <v>136</v>
      </c>
      <c r="E557" s="185"/>
      <c r="F557" s="185"/>
      <c r="G557" s="206"/>
    </row>
    <row r="558" customFormat="false" ht="45" hidden="false" customHeight="false" outlineLevel="0" collapsed="false">
      <c r="A558" s="151" t="s">
        <v>1009</v>
      </c>
      <c r="B558" s="153" t="n">
        <v>87879</v>
      </c>
      <c r="C558" s="157" t="s">
        <v>770</v>
      </c>
      <c r="D558" s="178" t="s">
        <v>140</v>
      </c>
      <c r="E558" s="158" t="n">
        <v>31.36</v>
      </c>
      <c r="F558" s="158" t="n">
        <v>3.139944</v>
      </c>
      <c r="G558" s="156" t="n">
        <f aca="false">ROUND(E558*F558,2)</f>
        <v>98.47</v>
      </c>
    </row>
    <row r="559" customFormat="false" ht="67.5" hidden="false" customHeight="false" outlineLevel="0" collapsed="false">
      <c r="A559" s="151" t="s">
        <v>1010</v>
      </c>
      <c r="B559" s="153" t="n">
        <v>87529</v>
      </c>
      <c r="C559" s="157" t="s">
        <v>772</v>
      </c>
      <c r="D559" s="178" t="s">
        <v>140</v>
      </c>
      <c r="E559" s="158" t="n">
        <v>31.36</v>
      </c>
      <c r="F559" s="158" t="n">
        <v>29.42102</v>
      </c>
      <c r="G559" s="156" t="n">
        <f aca="false">ROUND(E559*F559,2)</f>
        <v>922.64</v>
      </c>
    </row>
    <row r="560" customFormat="false" ht="11.25" hidden="false" customHeight="false" outlineLevel="0" collapsed="false">
      <c r="A560" s="173" t="s">
        <v>1011</v>
      </c>
      <c r="B560" s="199"/>
      <c r="C560" s="182" t="s">
        <v>774</v>
      </c>
      <c r="D560" s="195" t="s">
        <v>136</v>
      </c>
      <c r="E560" s="185"/>
      <c r="F560" s="185"/>
      <c r="G560" s="206"/>
    </row>
    <row r="561" customFormat="false" ht="22.5" hidden="false" customHeight="false" outlineLevel="0" collapsed="false">
      <c r="A561" s="151" t="s">
        <v>1012</v>
      </c>
      <c r="B561" s="153" t="n">
        <v>88483</v>
      </c>
      <c r="C561" s="157" t="s">
        <v>776</v>
      </c>
      <c r="D561" s="178" t="s">
        <v>140</v>
      </c>
      <c r="E561" s="158" t="n">
        <v>31.36</v>
      </c>
      <c r="F561" s="158" t="n">
        <v>3.114416</v>
      </c>
      <c r="G561" s="156" t="n">
        <f aca="false">ROUND(E561*F561,2)</f>
        <v>97.67</v>
      </c>
    </row>
    <row r="562" customFormat="false" ht="33.75" hidden="false" customHeight="false" outlineLevel="0" collapsed="false">
      <c r="A562" s="151" t="s">
        <v>1013</v>
      </c>
      <c r="B562" s="153" t="n">
        <v>88497</v>
      </c>
      <c r="C562" s="157" t="s">
        <v>778</v>
      </c>
      <c r="D562" s="178" t="s">
        <v>140</v>
      </c>
      <c r="E562" s="158" t="n">
        <v>31.36</v>
      </c>
      <c r="F562" s="158" t="n">
        <v>11.704588</v>
      </c>
      <c r="G562" s="156" t="n">
        <f aca="false">ROUND(E562*F562,2)</f>
        <v>367.06</v>
      </c>
    </row>
    <row r="563" customFormat="false" ht="22.5" hidden="false" customHeight="false" outlineLevel="0" collapsed="false">
      <c r="A563" s="151" t="s">
        <v>1014</v>
      </c>
      <c r="B563" s="153" t="n">
        <v>88487</v>
      </c>
      <c r="C563" s="157" t="s">
        <v>944</v>
      </c>
      <c r="D563" s="178" t="s">
        <v>140</v>
      </c>
      <c r="E563" s="158" t="n">
        <v>31.36</v>
      </c>
      <c r="F563" s="158" t="n">
        <v>9.215608</v>
      </c>
      <c r="G563" s="156" t="n">
        <f aca="false">ROUND(E563*F563,2)</f>
        <v>289</v>
      </c>
    </row>
    <row r="564" customFormat="false" ht="22.5" hidden="false" customHeight="false" outlineLevel="0" collapsed="false">
      <c r="A564" s="151" t="s">
        <v>1015</v>
      </c>
      <c r="B564" s="153" t="n">
        <v>88482</v>
      </c>
      <c r="C564" s="157" t="s">
        <v>782</v>
      </c>
      <c r="D564" s="178" t="s">
        <v>85</v>
      </c>
      <c r="E564" s="158" t="n">
        <f aca="false">E566</f>
        <v>8.55</v>
      </c>
      <c r="F564" s="158" t="n">
        <v>3.356932</v>
      </c>
      <c r="G564" s="156" t="n">
        <f aca="false">ROUND(E564*F564,2)</f>
        <v>28.7</v>
      </c>
    </row>
    <row r="565" customFormat="false" ht="33.75" hidden="false" customHeight="false" outlineLevel="0" collapsed="false">
      <c r="A565" s="151" t="s">
        <v>1016</v>
      </c>
      <c r="B565" s="153" t="n">
        <v>88496</v>
      </c>
      <c r="C565" s="157" t="s">
        <v>778</v>
      </c>
      <c r="D565" s="178" t="s">
        <v>85</v>
      </c>
      <c r="E565" s="158" t="n">
        <f aca="false">E566</f>
        <v>8.55</v>
      </c>
      <c r="F565" s="158" t="n">
        <v>21.992372</v>
      </c>
      <c r="G565" s="156" t="n">
        <f aca="false">ROUND(E565*F565,2)</f>
        <v>188.03</v>
      </c>
    </row>
    <row r="566" customFormat="false" ht="22.5" hidden="false" customHeight="false" outlineLevel="0" collapsed="false">
      <c r="A566" s="151" t="s">
        <v>1017</v>
      </c>
      <c r="B566" s="153" t="n">
        <v>88486</v>
      </c>
      <c r="C566" s="157" t="s">
        <v>785</v>
      </c>
      <c r="D566" s="178" t="s">
        <v>140</v>
      </c>
      <c r="E566" s="158" t="n">
        <v>8.55</v>
      </c>
      <c r="F566" s="158" t="n">
        <v>10.33884</v>
      </c>
      <c r="G566" s="156" t="n">
        <f aca="false">ROUND(E566*F566,2)</f>
        <v>88.4</v>
      </c>
    </row>
    <row r="567" customFormat="false" ht="11.25" hidden="false" customHeight="false" outlineLevel="0" collapsed="false">
      <c r="A567" s="173" t="s">
        <v>1018</v>
      </c>
      <c r="B567" s="199"/>
      <c r="C567" s="182" t="s">
        <v>787</v>
      </c>
      <c r="D567" s="195" t="s">
        <v>136</v>
      </c>
      <c r="E567" s="185"/>
      <c r="F567" s="185"/>
      <c r="G567" s="206"/>
    </row>
    <row r="568" customFormat="false" ht="33.75" hidden="false" customHeight="false" outlineLevel="0" collapsed="false">
      <c r="A568" s="151" t="s">
        <v>1019</v>
      </c>
      <c r="B568" s="153" t="n">
        <v>96114</v>
      </c>
      <c r="C568" s="157" t="s">
        <v>789</v>
      </c>
      <c r="D568" s="178" t="s">
        <v>140</v>
      </c>
      <c r="E568" s="158" t="n">
        <v>8.55</v>
      </c>
      <c r="F568" s="158" t="n">
        <v>49.307332</v>
      </c>
      <c r="G568" s="156" t="n">
        <f aca="false">ROUND(E568*F568,2)</f>
        <v>421.58</v>
      </c>
    </row>
    <row r="569" customFormat="false" ht="11.25" hidden="false" customHeight="false" outlineLevel="0" collapsed="false">
      <c r="A569" s="173" t="s">
        <v>1020</v>
      </c>
      <c r="B569" s="199"/>
      <c r="C569" s="182" t="s">
        <v>1021</v>
      </c>
      <c r="D569" s="195" t="s">
        <v>136</v>
      </c>
      <c r="E569" s="185"/>
      <c r="F569" s="185"/>
      <c r="G569" s="206"/>
    </row>
    <row r="570" customFormat="false" ht="11.25" hidden="false" customHeight="false" outlineLevel="0" collapsed="false">
      <c r="A570" s="173" t="s">
        <v>1022</v>
      </c>
      <c r="B570" s="199"/>
      <c r="C570" s="182" t="s">
        <v>757</v>
      </c>
      <c r="D570" s="195" t="s">
        <v>136</v>
      </c>
      <c r="E570" s="185"/>
      <c r="F570" s="185"/>
      <c r="G570" s="206"/>
    </row>
    <row r="571" customFormat="false" ht="67.5" hidden="false" customHeight="false" outlineLevel="0" collapsed="false">
      <c r="A571" s="151" t="s">
        <v>1023</v>
      </c>
      <c r="B571" s="153" t="n">
        <v>87479</v>
      </c>
      <c r="C571" s="157" t="s">
        <v>761</v>
      </c>
      <c r="D571" s="178" t="s">
        <v>140</v>
      </c>
      <c r="E571" s="158" t="n">
        <v>18.38</v>
      </c>
      <c r="F571" s="158" t="n">
        <v>53.391812</v>
      </c>
      <c r="G571" s="156" t="n">
        <f aca="false">ROUND(E571*F571,2)</f>
        <v>981.34</v>
      </c>
    </row>
    <row r="572" customFormat="false" ht="11.25" hidden="false" customHeight="false" outlineLevel="0" collapsed="false">
      <c r="A572" s="173" t="s">
        <v>1024</v>
      </c>
      <c r="B572" s="199"/>
      <c r="C572" s="182" t="s">
        <v>763</v>
      </c>
      <c r="D572" s="195" t="s">
        <v>136</v>
      </c>
      <c r="E572" s="185"/>
      <c r="F572" s="185"/>
      <c r="G572" s="206"/>
    </row>
    <row r="573" customFormat="false" ht="67.5" hidden="false" customHeight="false" outlineLevel="0" collapsed="false">
      <c r="A573" s="151" t="s">
        <v>1025</v>
      </c>
      <c r="B573" s="153" t="s">
        <v>765</v>
      </c>
      <c r="C573" s="157" t="s">
        <v>766</v>
      </c>
      <c r="D573" s="178" t="s">
        <v>140</v>
      </c>
      <c r="E573" s="158" t="n">
        <v>6.23</v>
      </c>
      <c r="F573" s="158" t="n">
        <v>297.171448</v>
      </c>
      <c r="G573" s="156" t="n">
        <f aca="false">ROUND(E573*F573,2)</f>
        <v>1851.38</v>
      </c>
    </row>
    <row r="574" customFormat="false" ht="11.25" hidden="false" customHeight="false" outlineLevel="0" collapsed="false">
      <c r="A574" s="173" t="s">
        <v>1026</v>
      </c>
      <c r="B574" s="199"/>
      <c r="C574" s="182" t="s">
        <v>768</v>
      </c>
      <c r="D574" s="195" t="s">
        <v>136</v>
      </c>
      <c r="E574" s="185"/>
      <c r="F574" s="185"/>
      <c r="G574" s="206"/>
    </row>
    <row r="575" customFormat="false" ht="45" hidden="false" customHeight="false" outlineLevel="0" collapsed="false">
      <c r="A575" s="151" t="s">
        <v>1027</v>
      </c>
      <c r="B575" s="153" t="n">
        <v>87879</v>
      </c>
      <c r="C575" s="157" t="s">
        <v>770</v>
      </c>
      <c r="D575" s="178" t="s">
        <v>140</v>
      </c>
      <c r="E575" s="158" t="n">
        <v>28.13</v>
      </c>
      <c r="F575" s="158" t="n">
        <v>3.139944</v>
      </c>
      <c r="G575" s="156" t="n">
        <f aca="false">ROUND(E575*F575,2)</f>
        <v>88.33</v>
      </c>
    </row>
    <row r="576" customFormat="false" ht="67.5" hidden="false" customHeight="false" outlineLevel="0" collapsed="false">
      <c r="A576" s="151" t="s">
        <v>1028</v>
      </c>
      <c r="B576" s="153" t="n">
        <v>87532</v>
      </c>
      <c r="C576" s="157" t="s">
        <v>818</v>
      </c>
      <c r="D576" s="178" t="s">
        <v>140</v>
      </c>
      <c r="E576" s="158" t="n">
        <v>28.13</v>
      </c>
      <c r="F576" s="158" t="n">
        <v>32.024876</v>
      </c>
      <c r="G576" s="156" t="n">
        <f aca="false">ROUND(E576*F576,2)</f>
        <v>900.86</v>
      </c>
    </row>
    <row r="577" customFormat="false" ht="45" hidden="false" customHeight="false" outlineLevel="0" collapsed="false">
      <c r="A577" s="151" t="s">
        <v>1029</v>
      </c>
      <c r="B577" s="153" t="n">
        <v>87243</v>
      </c>
      <c r="C577" s="157" t="s">
        <v>802</v>
      </c>
      <c r="D577" s="178" t="s">
        <v>140</v>
      </c>
      <c r="E577" s="158" t="n">
        <v>26.29</v>
      </c>
      <c r="F577" s="158" t="n">
        <v>151.31722</v>
      </c>
      <c r="G577" s="156" t="n">
        <f aca="false">ROUND(E577*F577,2)</f>
        <v>3978.13</v>
      </c>
    </row>
    <row r="578" customFormat="false" ht="11.25" hidden="false" customHeight="false" outlineLevel="0" collapsed="false">
      <c r="A578" s="173" t="s">
        <v>1030</v>
      </c>
      <c r="B578" s="199"/>
      <c r="C578" s="182" t="s">
        <v>774</v>
      </c>
      <c r="D578" s="195" t="s">
        <v>136</v>
      </c>
      <c r="E578" s="185"/>
      <c r="F578" s="185"/>
      <c r="G578" s="206"/>
    </row>
    <row r="579" customFormat="false" ht="22.5" hidden="false" customHeight="false" outlineLevel="0" collapsed="false">
      <c r="A579" s="151" t="s">
        <v>1031</v>
      </c>
      <c r="B579" s="153" t="n">
        <v>88482</v>
      </c>
      <c r="C579" s="157" t="s">
        <v>782</v>
      </c>
      <c r="D579" s="178" t="s">
        <v>85</v>
      </c>
      <c r="E579" s="158" t="n">
        <f aca="false">E581</f>
        <v>6.23</v>
      </c>
      <c r="F579" s="158" t="n">
        <v>3.356932</v>
      </c>
      <c r="G579" s="156" t="n">
        <f aca="false">ROUND(E579*F579,2)</f>
        <v>20.91</v>
      </c>
    </row>
    <row r="580" customFormat="false" ht="33.75" hidden="false" customHeight="false" outlineLevel="0" collapsed="false">
      <c r="A580" s="151" t="s">
        <v>1032</v>
      </c>
      <c r="B580" s="153" t="n">
        <v>88496</v>
      </c>
      <c r="C580" s="157" t="s">
        <v>778</v>
      </c>
      <c r="D580" s="178" t="s">
        <v>85</v>
      </c>
      <c r="E580" s="158" t="n">
        <f aca="false">E581</f>
        <v>6.23</v>
      </c>
      <c r="F580" s="158" t="n">
        <v>21.992372</v>
      </c>
      <c r="G580" s="156" t="n">
        <f aca="false">ROUND(E580*F580,2)</f>
        <v>137.01</v>
      </c>
    </row>
    <row r="581" customFormat="false" ht="22.5" hidden="false" customHeight="false" outlineLevel="0" collapsed="false">
      <c r="A581" s="151" t="s">
        <v>1033</v>
      </c>
      <c r="B581" s="153" t="n">
        <v>88486</v>
      </c>
      <c r="C581" s="157" t="s">
        <v>785</v>
      </c>
      <c r="D581" s="178" t="s">
        <v>140</v>
      </c>
      <c r="E581" s="158" t="n">
        <v>6.23</v>
      </c>
      <c r="F581" s="158" t="n">
        <v>10.33884</v>
      </c>
      <c r="G581" s="156" t="n">
        <f aca="false">ROUND(E581*F581,2)</f>
        <v>64.41</v>
      </c>
    </row>
    <row r="582" customFormat="false" ht="11.25" hidden="false" customHeight="false" outlineLevel="0" collapsed="false">
      <c r="A582" s="173" t="s">
        <v>1034</v>
      </c>
      <c r="B582" s="199"/>
      <c r="C582" s="182" t="s">
        <v>787</v>
      </c>
      <c r="D582" s="195" t="s">
        <v>136</v>
      </c>
      <c r="E582" s="185"/>
      <c r="F582" s="185"/>
      <c r="G582" s="206"/>
    </row>
    <row r="583" customFormat="false" ht="33.75" hidden="false" customHeight="false" outlineLevel="0" collapsed="false">
      <c r="A583" s="151" t="s">
        <v>1035</v>
      </c>
      <c r="B583" s="153" t="n">
        <v>96114</v>
      </c>
      <c r="C583" s="157" t="s">
        <v>789</v>
      </c>
      <c r="D583" s="178" t="s">
        <v>140</v>
      </c>
      <c r="E583" s="158" t="n">
        <v>6.23</v>
      </c>
      <c r="F583" s="158" t="n">
        <v>49.307332</v>
      </c>
      <c r="G583" s="156" t="n">
        <f aca="false">ROUND(E583*F583,2)</f>
        <v>307.18</v>
      </c>
    </row>
    <row r="584" customFormat="false" ht="11.25" hidden="false" customHeight="false" outlineLevel="0" collapsed="false">
      <c r="A584" s="173" t="s">
        <v>1036</v>
      </c>
      <c r="B584" s="199"/>
      <c r="C584" s="182" t="s">
        <v>810</v>
      </c>
      <c r="D584" s="195" t="s">
        <v>136</v>
      </c>
      <c r="E584" s="185"/>
      <c r="F584" s="185"/>
      <c r="G584" s="206"/>
    </row>
    <row r="585" customFormat="false" ht="11.25" hidden="false" customHeight="false" outlineLevel="0" collapsed="false">
      <c r="A585" s="173" t="s">
        <v>1037</v>
      </c>
      <c r="B585" s="199"/>
      <c r="C585" s="182" t="s">
        <v>757</v>
      </c>
      <c r="D585" s="195" t="s">
        <v>136</v>
      </c>
      <c r="E585" s="185"/>
      <c r="F585" s="185"/>
      <c r="G585" s="206"/>
    </row>
    <row r="586" customFormat="false" ht="67.5" hidden="false" customHeight="false" outlineLevel="0" collapsed="false">
      <c r="A586" s="151" t="s">
        <v>1038</v>
      </c>
      <c r="B586" s="153" t="n">
        <v>87479</v>
      </c>
      <c r="C586" s="157" t="s">
        <v>761</v>
      </c>
      <c r="D586" s="178" t="s">
        <v>140</v>
      </c>
      <c r="E586" s="158" t="n">
        <v>18.38</v>
      </c>
      <c r="F586" s="158" t="n">
        <v>53.391812</v>
      </c>
      <c r="G586" s="156" t="n">
        <f aca="false">ROUND(E586*F586,2)</f>
        <v>981.34</v>
      </c>
    </row>
    <row r="587" customFormat="false" ht="11.25" hidden="false" customHeight="false" outlineLevel="0" collapsed="false">
      <c r="A587" s="173" t="s">
        <v>1039</v>
      </c>
      <c r="B587" s="199"/>
      <c r="C587" s="182" t="s">
        <v>763</v>
      </c>
      <c r="D587" s="195" t="s">
        <v>136</v>
      </c>
      <c r="E587" s="185"/>
      <c r="F587" s="185"/>
      <c r="G587" s="206"/>
    </row>
    <row r="588" customFormat="false" ht="67.5" hidden="false" customHeight="false" outlineLevel="0" collapsed="false">
      <c r="A588" s="151" t="s">
        <v>1040</v>
      </c>
      <c r="B588" s="153" t="s">
        <v>765</v>
      </c>
      <c r="C588" s="157" t="s">
        <v>766</v>
      </c>
      <c r="D588" s="178" t="s">
        <v>140</v>
      </c>
      <c r="E588" s="158" t="n">
        <v>6.23</v>
      </c>
      <c r="F588" s="158" t="n">
        <v>297.171448</v>
      </c>
      <c r="G588" s="156" t="n">
        <f aca="false">ROUND(E588*F588,2)</f>
        <v>1851.38</v>
      </c>
    </row>
    <row r="589" customFormat="false" ht="11.25" hidden="false" customHeight="false" outlineLevel="0" collapsed="false">
      <c r="A589" s="173" t="s">
        <v>1041</v>
      </c>
      <c r="B589" s="199"/>
      <c r="C589" s="182" t="s">
        <v>768</v>
      </c>
      <c r="D589" s="195" t="s">
        <v>136</v>
      </c>
      <c r="E589" s="185"/>
      <c r="F589" s="185"/>
      <c r="G589" s="206"/>
    </row>
    <row r="590" customFormat="false" ht="45" hidden="false" customHeight="false" outlineLevel="0" collapsed="false">
      <c r="A590" s="151" t="s">
        <v>1042</v>
      </c>
      <c r="B590" s="153" t="n">
        <v>87879</v>
      </c>
      <c r="C590" s="157" t="s">
        <v>770</v>
      </c>
      <c r="D590" s="178" t="s">
        <v>140</v>
      </c>
      <c r="E590" s="158" t="n">
        <v>28.13</v>
      </c>
      <c r="F590" s="158" t="n">
        <v>3.139944</v>
      </c>
      <c r="G590" s="156" t="n">
        <f aca="false">ROUND(E590*F590,2)</f>
        <v>88.33</v>
      </c>
    </row>
    <row r="591" customFormat="false" ht="67.5" hidden="false" customHeight="false" outlineLevel="0" collapsed="false">
      <c r="A591" s="151" t="s">
        <v>1043</v>
      </c>
      <c r="B591" s="153" t="n">
        <v>87532</v>
      </c>
      <c r="C591" s="157" t="s">
        <v>818</v>
      </c>
      <c r="D591" s="178" t="s">
        <v>140</v>
      </c>
      <c r="E591" s="158" t="n">
        <v>28.13</v>
      </c>
      <c r="F591" s="158" t="n">
        <v>32.024876</v>
      </c>
      <c r="G591" s="156" t="n">
        <f aca="false">ROUND(E591*F591,2)</f>
        <v>900.86</v>
      </c>
    </row>
    <row r="592" customFormat="false" ht="45" hidden="false" customHeight="false" outlineLevel="0" collapsed="false">
      <c r="A592" s="151" t="s">
        <v>1044</v>
      </c>
      <c r="B592" s="153" t="n">
        <v>87243</v>
      </c>
      <c r="C592" s="157" t="s">
        <v>802</v>
      </c>
      <c r="D592" s="178" t="s">
        <v>140</v>
      </c>
      <c r="E592" s="158" t="n">
        <v>26.29</v>
      </c>
      <c r="F592" s="158" t="n">
        <v>151.31722</v>
      </c>
      <c r="G592" s="156" t="n">
        <f aca="false">ROUND(E592*F592,2)</f>
        <v>3978.13</v>
      </c>
    </row>
    <row r="593" customFormat="false" ht="11.25" hidden="false" customHeight="false" outlineLevel="0" collapsed="false">
      <c r="A593" s="173" t="s">
        <v>1045</v>
      </c>
      <c r="B593" s="199"/>
      <c r="C593" s="182" t="s">
        <v>774</v>
      </c>
      <c r="D593" s="195" t="s">
        <v>136</v>
      </c>
      <c r="E593" s="185"/>
      <c r="F593" s="185"/>
      <c r="G593" s="206"/>
    </row>
    <row r="594" customFormat="false" ht="22.5" hidden="false" customHeight="false" outlineLevel="0" collapsed="false">
      <c r="A594" s="151" t="s">
        <v>1046</v>
      </c>
      <c r="B594" s="153" t="n">
        <v>88482</v>
      </c>
      <c r="C594" s="157" t="s">
        <v>782</v>
      </c>
      <c r="D594" s="178" t="s">
        <v>85</v>
      </c>
      <c r="E594" s="158" t="n">
        <f aca="false">E596</f>
        <v>6.23</v>
      </c>
      <c r="F594" s="158" t="n">
        <v>3.356932</v>
      </c>
      <c r="G594" s="156" t="n">
        <f aca="false">ROUND(E594*F594,2)</f>
        <v>20.91</v>
      </c>
    </row>
    <row r="595" customFormat="false" ht="33.75" hidden="false" customHeight="false" outlineLevel="0" collapsed="false">
      <c r="A595" s="151" t="s">
        <v>1047</v>
      </c>
      <c r="B595" s="153" t="n">
        <v>88496</v>
      </c>
      <c r="C595" s="157" t="s">
        <v>778</v>
      </c>
      <c r="D595" s="178" t="s">
        <v>85</v>
      </c>
      <c r="E595" s="158" t="n">
        <f aca="false">E596</f>
        <v>6.23</v>
      </c>
      <c r="F595" s="158" t="n">
        <v>21.992372</v>
      </c>
      <c r="G595" s="156" t="n">
        <f aca="false">ROUND(E595*F595,2)</f>
        <v>137.01</v>
      </c>
    </row>
    <row r="596" customFormat="false" ht="22.5" hidden="false" customHeight="false" outlineLevel="0" collapsed="false">
      <c r="A596" s="151" t="s">
        <v>1048</v>
      </c>
      <c r="B596" s="153" t="n">
        <v>88486</v>
      </c>
      <c r="C596" s="157" t="s">
        <v>785</v>
      </c>
      <c r="D596" s="178" t="s">
        <v>140</v>
      </c>
      <c r="E596" s="158" t="n">
        <v>6.23</v>
      </c>
      <c r="F596" s="158" t="n">
        <v>10.33884</v>
      </c>
      <c r="G596" s="156" t="n">
        <f aca="false">ROUND(E596*F596,2)</f>
        <v>64.41</v>
      </c>
    </row>
    <row r="597" customFormat="false" ht="11.25" hidden="false" customHeight="false" outlineLevel="0" collapsed="false">
      <c r="A597" s="173" t="s">
        <v>1049</v>
      </c>
      <c r="B597" s="199"/>
      <c r="C597" s="182" t="s">
        <v>787</v>
      </c>
      <c r="D597" s="195" t="s">
        <v>136</v>
      </c>
      <c r="E597" s="185"/>
      <c r="F597" s="185"/>
      <c r="G597" s="206"/>
    </row>
    <row r="598" customFormat="false" ht="33.75" hidden="false" customHeight="false" outlineLevel="0" collapsed="false">
      <c r="A598" s="151" t="s">
        <v>1050</v>
      </c>
      <c r="B598" s="153" t="n">
        <v>96114</v>
      </c>
      <c r="C598" s="157" t="s">
        <v>789</v>
      </c>
      <c r="D598" s="178" t="s">
        <v>140</v>
      </c>
      <c r="E598" s="158" t="n">
        <v>6.23</v>
      </c>
      <c r="F598" s="158" t="n">
        <v>49.307332</v>
      </c>
      <c r="G598" s="156" t="n">
        <f aca="false">ROUND(E598*F598,2)</f>
        <v>307.18</v>
      </c>
    </row>
    <row r="599" customFormat="false" ht="11.25" hidden="false" customHeight="false" outlineLevel="0" collapsed="false">
      <c r="A599" s="173" t="s">
        <v>1051</v>
      </c>
      <c r="B599" s="199"/>
      <c r="C599" s="182" t="s">
        <v>1052</v>
      </c>
      <c r="D599" s="195" t="s">
        <v>136</v>
      </c>
      <c r="E599" s="185"/>
      <c r="F599" s="185"/>
      <c r="G599" s="206"/>
    </row>
    <row r="600" customFormat="false" ht="22.5" hidden="false" customHeight="false" outlineLevel="0" collapsed="false">
      <c r="A600" s="151" t="s">
        <v>1053</v>
      </c>
      <c r="B600" s="153" t="s">
        <v>1054</v>
      </c>
      <c r="C600" s="157" t="s">
        <v>1055</v>
      </c>
      <c r="D600" s="178" t="s">
        <v>85</v>
      </c>
      <c r="E600" s="158" t="n">
        <v>5.66</v>
      </c>
      <c r="F600" s="158" t="n">
        <v>319.597796</v>
      </c>
      <c r="G600" s="156" t="n">
        <f aca="false">ROUND(E600*F600,2)</f>
        <v>1808.92</v>
      </c>
    </row>
    <row r="601" customFormat="false" ht="11.25" hidden="false" customHeight="false" outlineLevel="0" collapsed="false">
      <c r="A601" s="173" t="s">
        <v>1056</v>
      </c>
      <c r="B601" s="199"/>
      <c r="C601" s="182" t="s">
        <v>1057</v>
      </c>
      <c r="D601" s="195" t="s">
        <v>136</v>
      </c>
      <c r="E601" s="185"/>
      <c r="F601" s="185"/>
      <c r="G601" s="206"/>
    </row>
    <row r="602" customFormat="false" ht="11.25" hidden="false" customHeight="false" outlineLevel="0" collapsed="false">
      <c r="A602" s="173" t="s">
        <v>1058</v>
      </c>
      <c r="B602" s="199"/>
      <c r="C602" s="182" t="s">
        <v>757</v>
      </c>
      <c r="D602" s="195" t="s">
        <v>136</v>
      </c>
      <c r="E602" s="185"/>
      <c r="F602" s="185"/>
      <c r="G602" s="206"/>
    </row>
    <row r="603" customFormat="false" ht="67.5" hidden="false" customHeight="false" outlineLevel="0" collapsed="false">
      <c r="A603" s="151" t="s">
        <v>1059</v>
      </c>
      <c r="B603" s="153" t="n">
        <v>87479</v>
      </c>
      <c r="C603" s="157" t="s">
        <v>761</v>
      </c>
      <c r="D603" s="178" t="s">
        <v>140</v>
      </c>
      <c r="E603" s="158" t="n">
        <v>16.41</v>
      </c>
      <c r="F603" s="158" t="n">
        <v>53.391812</v>
      </c>
      <c r="G603" s="156" t="n">
        <f aca="false">ROUND(E603*F603,2)</f>
        <v>876.16</v>
      </c>
    </row>
    <row r="604" customFormat="false" ht="11.25" hidden="false" customHeight="false" outlineLevel="0" collapsed="false">
      <c r="A604" s="173" t="s">
        <v>1060</v>
      </c>
      <c r="B604" s="199"/>
      <c r="C604" s="182" t="s">
        <v>763</v>
      </c>
      <c r="D604" s="195" t="s">
        <v>136</v>
      </c>
      <c r="E604" s="185"/>
      <c r="F604" s="185"/>
      <c r="G604" s="206"/>
    </row>
    <row r="605" customFormat="false" ht="67.5" hidden="false" customHeight="false" outlineLevel="0" collapsed="false">
      <c r="A605" s="151" t="s">
        <v>1061</v>
      </c>
      <c r="B605" s="153" t="s">
        <v>765</v>
      </c>
      <c r="C605" s="157" t="s">
        <v>766</v>
      </c>
      <c r="D605" s="178" t="s">
        <v>140</v>
      </c>
      <c r="E605" s="158" t="n">
        <v>4.43</v>
      </c>
      <c r="F605" s="158" t="n">
        <v>297.171448</v>
      </c>
      <c r="G605" s="156" t="n">
        <f aca="false">ROUND(E605*F605,2)</f>
        <v>1316.47</v>
      </c>
    </row>
    <row r="606" customFormat="false" ht="11.25" hidden="false" customHeight="false" outlineLevel="0" collapsed="false">
      <c r="A606" s="173" t="s">
        <v>1062</v>
      </c>
      <c r="B606" s="199"/>
      <c r="C606" s="182" t="s">
        <v>768</v>
      </c>
      <c r="D606" s="195" t="s">
        <v>136</v>
      </c>
      <c r="E606" s="185"/>
      <c r="F606" s="185"/>
      <c r="G606" s="206"/>
    </row>
    <row r="607" customFormat="false" ht="45" hidden="false" customHeight="false" outlineLevel="0" collapsed="false">
      <c r="A607" s="151" t="s">
        <v>1063</v>
      </c>
      <c r="B607" s="153" t="n">
        <v>87879</v>
      </c>
      <c r="C607" s="157" t="s">
        <v>770</v>
      </c>
      <c r="D607" s="178" t="s">
        <v>140</v>
      </c>
      <c r="E607" s="158" t="n">
        <v>22.39</v>
      </c>
      <c r="F607" s="158" t="n">
        <v>3.139944</v>
      </c>
      <c r="G607" s="156" t="n">
        <f aca="false">ROUND(E607*F607,2)</f>
        <v>70.3</v>
      </c>
    </row>
    <row r="608" customFormat="false" ht="67.5" hidden="false" customHeight="false" outlineLevel="0" collapsed="false">
      <c r="A608" s="151" t="s">
        <v>1064</v>
      </c>
      <c r="B608" s="153" t="n">
        <v>87532</v>
      </c>
      <c r="C608" s="157" t="s">
        <v>818</v>
      </c>
      <c r="D608" s="178" t="s">
        <v>140</v>
      </c>
      <c r="E608" s="158" t="n">
        <v>22.39</v>
      </c>
      <c r="F608" s="158" t="n">
        <v>32.024876</v>
      </c>
      <c r="G608" s="156" t="n">
        <f aca="false">ROUND(E608*F608,2)</f>
        <v>717.04</v>
      </c>
    </row>
    <row r="609" customFormat="false" ht="45" hidden="false" customHeight="false" outlineLevel="0" collapsed="false">
      <c r="A609" s="151" t="s">
        <v>1065</v>
      </c>
      <c r="B609" s="153" t="n">
        <v>87243</v>
      </c>
      <c r="C609" s="157" t="s">
        <v>802</v>
      </c>
      <c r="D609" s="178" t="s">
        <v>140</v>
      </c>
      <c r="E609" s="158" t="n">
        <v>22.39</v>
      </c>
      <c r="F609" s="158" t="n">
        <v>151.31722</v>
      </c>
      <c r="G609" s="156" t="n">
        <f aca="false">ROUND(E609*F609,2)</f>
        <v>3387.99</v>
      </c>
    </row>
    <row r="610" customFormat="false" ht="11.25" hidden="false" customHeight="false" outlineLevel="0" collapsed="false">
      <c r="A610" s="173" t="s">
        <v>1066</v>
      </c>
      <c r="B610" s="199"/>
      <c r="C610" s="182" t="s">
        <v>774</v>
      </c>
      <c r="D610" s="195" t="s">
        <v>136</v>
      </c>
      <c r="E610" s="185"/>
      <c r="F610" s="185"/>
      <c r="G610" s="206"/>
    </row>
    <row r="611" customFormat="false" ht="22.5" hidden="false" customHeight="false" outlineLevel="0" collapsed="false">
      <c r="A611" s="151" t="s">
        <v>1067</v>
      </c>
      <c r="B611" s="153" t="n">
        <v>88482</v>
      </c>
      <c r="C611" s="157" t="s">
        <v>782</v>
      </c>
      <c r="D611" s="178" t="s">
        <v>85</v>
      </c>
      <c r="E611" s="158" t="n">
        <f aca="false">E613</f>
        <v>4.43</v>
      </c>
      <c r="F611" s="158" t="n">
        <v>3.356932</v>
      </c>
      <c r="G611" s="156" t="n">
        <f aca="false">ROUND(E611*F611,2)</f>
        <v>14.87</v>
      </c>
    </row>
    <row r="612" customFormat="false" ht="33.75" hidden="false" customHeight="false" outlineLevel="0" collapsed="false">
      <c r="A612" s="151" t="s">
        <v>1068</v>
      </c>
      <c r="B612" s="153" t="n">
        <v>88496</v>
      </c>
      <c r="C612" s="157" t="s">
        <v>778</v>
      </c>
      <c r="D612" s="178" t="s">
        <v>85</v>
      </c>
      <c r="E612" s="158" t="n">
        <f aca="false">E613</f>
        <v>4.43</v>
      </c>
      <c r="F612" s="158" t="n">
        <v>21.992372</v>
      </c>
      <c r="G612" s="156" t="n">
        <f aca="false">ROUND(E612*F612,2)</f>
        <v>97.43</v>
      </c>
    </row>
    <row r="613" customFormat="false" ht="22.5" hidden="false" customHeight="false" outlineLevel="0" collapsed="false">
      <c r="A613" s="151" t="s">
        <v>1069</v>
      </c>
      <c r="B613" s="153" t="n">
        <v>88486</v>
      </c>
      <c r="C613" s="157" t="s">
        <v>785</v>
      </c>
      <c r="D613" s="178" t="s">
        <v>140</v>
      </c>
      <c r="E613" s="158" t="n">
        <v>4.43</v>
      </c>
      <c r="F613" s="158" t="n">
        <v>10.33884</v>
      </c>
      <c r="G613" s="156" t="n">
        <f aca="false">ROUND(E613*F613,2)</f>
        <v>45.8</v>
      </c>
    </row>
    <row r="614" customFormat="false" ht="11.25" hidden="false" customHeight="false" outlineLevel="0" collapsed="false">
      <c r="A614" s="173" t="s">
        <v>1070</v>
      </c>
      <c r="B614" s="199"/>
      <c r="C614" s="182" t="s">
        <v>787</v>
      </c>
      <c r="D614" s="195" t="s">
        <v>136</v>
      </c>
      <c r="E614" s="185"/>
      <c r="F614" s="185"/>
      <c r="G614" s="206"/>
    </row>
    <row r="615" customFormat="false" ht="33.75" hidden="false" customHeight="false" outlineLevel="0" collapsed="false">
      <c r="A615" s="151" t="s">
        <v>1071</v>
      </c>
      <c r="B615" s="153" t="n">
        <v>96114</v>
      </c>
      <c r="C615" s="157" t="s">
        <v>789</v>
      </c>
      <c r="D615" s="178" t="s">
        <v>140</v>
      </c>
      <c r="E615" s="158" t="n">
        <v>4.43</v>
      </c>
      <c r="F615" s="158" t="n">
        <v>49.307332</v>
      </c>
      <c r="G615" s="156" t="n">
        <f aca="false">ROUND(E615*F615,2)</f>
        <v>218.43</v>
      </c>
    </row>
    <row r="616" customFormat="false" ht="11.25" hidden="false" customHeight="false" outlineLevel="0" collapsed="false">
      <c r="A616" s="173" t="s">
        <v>1072</v>
      </c>
      <c r="B616" s="199"/>
      <c r="C616" s="182" t="s">
        <v>1073</v>
      </c>
      <c r="D616" s="195" t="s">
        <v>136</v>
      </c>
      <c r="E616" s="185"/>
      <c r="F616" s="185"/>
      <c r="G616" s="206"/>
    </row>
    <row r="617" customFormat="false" ht="11.25" hidden="false" customHeight="false" outlineLevel="0" collapsed="false">
      <c r="A617" s="173" t="s">
        <v>1074</v>
      </c>
      <c r="B617" s="199"/>
      <c r="C617" s="182" t="s">
        <v>757</v>
      </c>
      <c r="D617" s="195" t="s">
        <v>136</v>
      </c>
      <c r="E617" s="185"/>
      <c r="F617" s="185"/>
      <c r="G617" s="206"/>
    </row>
    <row r="618" customFormat="false" ht="67.5" hidden="false" customHeight="false" outlineLevel="0" collapsed="false">
      <c r="A618" s="151" t="s">
        <v>1075</v>
      </c>
      <c r="B618" s="153" t="n">
        <v>87479</v>
      </c>
      <c r="C618" s="157" t="s">
        <v>761</v>
      </c>
      <c r="D618" s="178" t="s">
        <v>140</v>
      </c>
      <c r="E618" s="158" t="n">
        <v>16.41</v>
      </c>
      <c r="F618" s="158" t="n">
        <v>53.391812</v>
      </c>
      <c r="G618" s="156" t="n">
        <f aca="false">ROUND(E618*F618,2)</f>
        <v>876.16</v>
      </c>
    </row>
    <row r="619" customFormat="false" ht="11.25" hidden="false" customHeight="false" outlineLevel="0" collapsed="false">
      <c r="A619" s="173" t="s">
        <v>1076</v>
      </c>
      <c r="B619" s="199"/>
      <c r="C619" s="182" t="s">
        <v>763</v>
      </c>
      <c r="D619" s="195" t="s">
        <v>136</v>
      </c>
      <c r="E619" s="185"/>
      <c r="F619" s="185"/>
      <c r="G619" s="206"/>
    </row>
    <row r="620" customFormat="false" ht="67.5" hidden="false" customHeight="false" outlineLevel="0" collapsed="false">
      <c r="A620" s="151" t="s">
        <v>1077</v>
      </c>
      <c r="B620" s="153" t="s">
        <v>765</v>
      </c>
      <c r="C620" s="157" t="s">
        <v>766</v>
      </c>
      <c r="D620" s="178" t="s">
        <v>140</v>
      </c>
      <c r="E620" s="158" t="n">
        <v>4.43</v>
      </c>
      <c r="F620" s="158" t="n">
        <v>297.171448</v>
      </c>
      <c r="G620" s="156" t="n">
        <f aca="false">ROUND(E620*F620,2)</f>
        <v>1316.47</v>
      </c>
    </row>
    <row r="621" customFormat="false" ht="11.25" hidden="false" customHeight="false" outlineLevel="0" collapsed="false">
      <c r="A621" s="173" t="s">
        <v>1078</v>
      </c>
      <c r="B621" s="199"/>
      <c r="C621" s="182" t="s">
        <v>768</v>
      </c>
      <c r="D621" s="195" t="s">
        <v>136</v>
      </c>
      <c r="E621" s="185"/>
      <c r="F621" s="185"/>
      <c r="G621" s="206"/>
    </row>
    <row r="622" customFormat="false" ht="45" hidden="false" customHeight="false" outlineLevel="0" collapsed="false">
      <c r="A622" s="151" t="s">
        <v>1079</v>
      </c>
      <c r="B622" s="153" t="n">
        <v>87879</v>
      </c>
      <c r="C622" s="157" t="s">
        <v>770</v>
      </c>
      <c r="D622" s="178" t="s">
        <v>140</v>
      </c>
      <c r="E622" s="158" t="n">
        <v>22.39</v>
      </c>
      <c r="F622" s="158" t="n">
        <v>3.139944</v>
      </c>
      <c r="G622" s="156" t="n">
        <f aca="false">ROUND(E622*F622,2)</f>
        <v>70.3</v>
      </c>
    </row>
    <row r="623" customFormat="false" ht="67.5" hidden="false" customHeight="false" outlineLevel="0" collapsed="false">
      <c r="A623" s="151" t="s">
        <v>1080</v>
      </c>
      <c r="B623" s="153" t="n">
        <v>87532</v>
      </c>
      <c r="C623" s="157" t="s">
        <v>818</v>
      </c>
      <c r="D623" s="178" t="s">
        <v>140</v>
      </c>
      <c r="E623" s="158" t="n">
        <v>22.39</v>
      </c>
      <c r="F623" s="158" t="n">
        <v>32.024876</v>
      </c>
      <c r="G623" s="156" t="n">
        <f aca="false">ROUND(E623*F623,2)</f>
        <v>717.04</v>
      </c>
    </row>
    <row r="624" customFormat="false" ht="45" hidden="false" customHeight="false" outlineLevel="0" collapsed="false">
      <c r="A624" s="151" t="s">
        <v>1081</v>
      </c>
      <c r="B624" s="153" t="n">
        <v>87243</v>
      </c>
      <c r="C624" s="157" t="s">
        <v>802</v>
      </c>
      <c r="D624" s="178" t="s">
        <v>140</v>
      </c>
      <c r="E624" s="158" t="n">
        <v>20.66</v>
      </c>
      <c r="F624" s="158" t="n">
        <v>151.31722</v>
      </c>
      <c r="G624" s="156" t="n">
        <f aca="false">ROUND(E624*F624,2)</f>
        <v>3126.21</v>
      </c>
    </row>
    <row r="625" customFormat="false" ht="11.25" hidden="false" customHeight="false" outlineLevel="0" collapsed="false">
      <c r="A625" s="173" t="s">
        <v>1082</v>
      </c>
      <c r="B625" s="199"/>
      <c r="C625" s="182" t="s">
        <v>774</v>
      </c>
      <c r="D625" s="195" t="s">
        <v>136</v>
      </c>
      <c r="E625" s="185"/>
      <c r="F625" s="185"/>
      <c r="G625" s="206"/>
    </row>
    <row r="626" customFormat="false" ht="22.5" hidden="false" customHeight="false" outlineLevel="0" collapsed="false">
      <c r="A626" s="151" t="s">
        <v>1083</v>
      </c>
      <c r="B626" s="153" t="n">
        <v>88482</v>
      </c>
      <c r="C626" s="157" t="s">
        <v>782</v>
      </c>
      <c r="D626" s="178" t="s">
        <v>85</v>
      </c>
      <c r="E626" s="158" t="n">
        <f aca="false">E628</f>
        <v>4.43</v>
      </c>
      <c r="F626" s="158" t="n">
        <v>3.356932</v>
      </c>
      <c r="G626" s="156" t="n">
        <f aca="false">ROUND(E626*F626,2)</f>
        <v>14.87</v>
      </c>
    </row>
    <row r="627" customFormat="false" ht="33.75" hidden="false" customHeight="false" outlineLevel="0" collapsed="false">
      <c r="A627" s="151" t="s">
        <v>1084</v>
      </c>
      <c r="B627" s="153" t="n">
        <v>88496</v>
      </c>
      <c r="C627" s="157" t="s">
        <v>778</v>
      </c>
      <c r="D627" s="178" t="s">
        <v>85</v>
      </c>
      <c r="E627" s="158" t="n">
        <f aca="false">E628</f>
        <v>4.43</v>
      </c>
      <c r="F627" s="158" t="n">
        <v>21.992372</v>
      </c>
      <c r="G627" s="156" t="n">
        <f aca="false">ROUND(E627*F627,2)</f>
        <v>97.43</v>
      </c>
    </row>
    <row r="628" customFormat="false" ht="22.5" hidden="false" customHeight="false" outlineLevel="0" collapsed="false">
      <c r="A628" s="151" t="s">
        <v>1085</v>
      </c>
      <c r="B628" s="153" t="n">
        <v>88486</v>
      </c>
      <c r="C628" s="157" t="s">
        <v>785</v>
      </c>
      <c r="D628" s="178" t="s">
        <v>140</v>
      </c>
      <c r="E628" s="158" t="n">
        <v>4.43</v>
      </c>
      <c r="F628" s="158" t="n">
        <v>10.33884</v>
      </c>
      <c r="G628" s="156" t="n">
        <f aca="false">ROUND(E628*F628,2)</f>
        <v>45.8</v>
      </c>
    </row>
    <row r="629" customFormat="false" ht="11.25" hidden="false" customHeight="false" outlineLevel="0" collapsed="false">
      <c r="A629" s="173" t="s">
        <v>1086</v>
      </c>
      <c r="B629" s="199"/>
      <c r="C629" s="182" t="s">
        <v>787</v>
      </c>
      <c r="D629" s="195" t="s">
        <v>136</v>
      </c>
      <c r="E629" s="185"/>
      <c r="F629" s="185"/>
      <c r="G629" s="206"/>
    </row>
    <row r="630" customFormat="false" ht="33.75" hidden="false" customHeight="false" outlineLevel="0" collapsed="false">
      <c r="A630" s="151" t="s">
        <v>1087</v>
      </c>
      <c r="B630" s="153" t="n">
        <v>96114</v>
      </c>
      <c r="C630" s="157" t="s">
        <v>789</v>
      </c>
      <c r="D630" s="178" t="s">
        <v>140</v>
      </c>
      <c r="E630" s="158" t="n">
        <v>4.43</v>
      </c>
      <c r="F630" s="158" t="n">
        <v>49.307332</v>
      </c>
      <c r="G630" s="156" t="n">
        <f aca="false">ROUND(E630*F630,2)</f>
        <v>218.43</v>
      </c>
    </row>
    <row r="631" customFormat="false" ht="11.25" hidden="false" customHeight="false" outlineLevel="0" collapsed="false">
      <c r="A631" s="173" t="s">
        <v>1088</v>
      </c>
      <c r="B631" s="199"/>
      <c r="C631" s="182" t="s">
        <v>1089</v>
      </c>
      <c r="D631" s="195" t="s">
        <v>136</v>
      </c>
      <c r="E631" s="185"/>
      <c r="F631" s="185"/>
      <c r="G631" s="206"/>
    </row>
    <row r="632" customFormat="false" ht="11.25" hidden="false" customHeight="false" outlineLevel="0" collapsed="false">
      <c r="A632" s="173" t="s">
        <v>1090</v>
      </c>
      <c r="B632" s="199"/>
      <c r="C632" s="182" t="s">
        <v>757</v>
      </c>
      <c r="D632" s="195" t="s">
        <v>136</v>
      </c>
      <c r="E632" s="185"/>
      <c r="F632" s="185"/>
      <c r="G632" s="206"/>
    </row>
    <row r="633" customFormat="false" ht="67.5" hidden="false" customHeight="false" outlineLevel="0" collapsed="false">
      <c r="A633" s="151" t="s">
        <v>1091</v>
      </c>
      <c r="B633" s="153" t="n">
        <v>87479</v>
      </c>
      <c r="C633" s="157" t="s">
        <v>761</v>
      </c>
      <c r="D633" s="178" t="s">
        <v>140</v>
      </c>
      <c r="E633" s="158" t="n">
        <v>23.71</v>
      </c>
      <c r="F633" s="158" t="n">
        <v>53.391812</v>
      </c>
      <c r="G633" s="156" t="n">
        <f aca="false">ROUND(E633*F633,2)</f>
        <v>1265.92</v>
      </c>
    </row>
    <row r="634" customFormat="false" ht="11.25" hidden="false" customHeight="false" outlineLevel="0" collapsed="false">
      <c r="A634" s="173" t="s">
        <v>1092</v>
      </c>
      <c r="B634" s="199"/>
      <c r="C634" s="182" t="s">
        <v>763</v>
      </c>
      <c r="D634" s="195" t="s">
        <v>136</v>
      </c>
      <c r="E634" s="185"/>
      <c r="F634" s="185"/>
      <c r="G634" s="206"/>
    </row>
    <row r="635" customFormat="false" ht="67.5" hidden="false" customHeight="false" outlineLevel="0" collapsed="false">
      <c r="A635" s="151" t="s">
        <v>1093</v>
      </c>
      <c r="B635" s="153" t="s">
        <v>765</v>
      </c>
      <c r="C635" s="157" t="s">
        <v>766</v>
      </c>
      <c r="D635" s="178" t="s">
        <v>140</v>
      </c>
      <c r="E635" s="158" t="n">
        <v>17.42</v>
      </c>
      <c r="F635" s="158" t="n">
        <v>297.171448</v>
      </c>
      <c r="G635" s="156" t="n">
        <f aca="false">ROUND(E635*F635,2)</f>
        <v>5176.73</v>
      </c>
    </row>
    <row r="636" customFormat="false" ht="11.25" hidden="false" customHeight="false" outlineLevel="0" collapsed="false">
      <c r="A636" s="173" t="s">
        <v>1094</v>
      </c>
      <c r="B636" s="199"/>
      <c r="C636" s="182" t="s">
        <v>768</v>
      </c>
      <c r="D636" s="195" t="s">
        <v>136</v>
      </c>
      <c r="E636" s="185"/>
      <c r="F636" s="185"/>
      <c r="G636" s="206"/>
    </row>
    <row r="637" customFormat="false" ht="45" hidden="false" customHeight="false" outlineLevel="0" collapsed="false">
      <c r="A637" s="151" t="s">
        <v>1095</v>
      </c>
      <c r="B637" s="153" t="n">
        <v>87879</v>
      </c>
      <c r="C637" s="157" t="s">
        <v>770</v>
      </c>
      <c r="D637" s="178" t="s">
        <v>140</v>
      </c>
      <c r="E637" s="158" t="n">
        <v>23.71</v>
      </c>
      <c r="F637" s="158" t="n">
        <v>3.139944</v>
      </c>
      <c r="G637" s="156" t="n">
        <f aca="false">ROUND(E637*F637,2)</f>
        <v>74.45</v>
      </c>
    </row>
    <row r="638" customFormat="false" ht="67.5" hidden="false" customHeight="false" outlineLevel="0" collapsed="false">
      <c r="A638" s="151" t="s">
        <v>1096</v>
      </c>
      <c r="B638" s="153" t="n">
        <v>87529</v>
      </c>
      <c r="C638" s="157" t="s">
        <v>772</v>
      </c>
      <c r="D638" s="178" t="s">
        <v>140</v>
      </c>
      <c r="E638" s="158" t="n">
        <v>23.71</v>
      </c>
      <c r="F638" s="158" t="n">
        <v>29.42102</v>
      </c>
      <c r="G638" s="156" t="n">
        <f aca="false">ROUND(E638*F638,2)</f>
        <v>697.57</v>
      </c>
    </row>
    <row r="639" customFormat="false" ht="11.25" hidden="false" customHeight="false" outlineLevel="0" collapsed="false">
      <c r="A639" s="173" t="s">
        <v>1097</v>
      </c>
      <c r="B639" s="199"/>
      <c r="C639" s="182" t="s">
        <v>774</v>
      </c>
      <c r="D639" s="195" t="s">
        <v>136</v>
      </c>
      <c r="E639" s="185"/>
      <c r="F639" s="185"/>
      <c r="G639" s="206"/>
    </row>
    <row r="640" customFormat="false" ht="22.5" hidden="false" customHeight="false" outlineLevel="0" collapsed="false">
      <c r="A640" s="151" t="s">
        <v>1098</v>
      </c>
      <c r="B640" s="153" t="n">
        <v>88483</v>
      </c>
      <c r="C640" s="157" t="s">
        <v>776</v>
      </c>
      <c r="D640" s="178" t="s">
        <v>140</v>
      </c>
      <c r="E640" s="158" t="n">
        <v>23.71</v>
      </c>
      <c r="F640" s="158" t="n">
        <v>3.114416</v>
      </c>
      <c r="G640" s="156" t="n">
        <f aca="false">ROUND(E640*F640,2)</f>
        <v>73.84</v>
      </c>
    </row>
    <row r="641" customFormat="false" ht="33.75" hidden="false" customHeight="false" outlineLevel="0" collapsed="false">
      <c r="A641" s="151" t="s">
        <v>1099</v>
      </c>
      <c r="B641" s="153" t="n">
        <v>88497</v>
      </c>
      <c r="C641" s="157" t="s">
        <v>778</v>
      </c>
      <c r="D641" s="178" t="s">
        <v>140</v>
      </c>
      <c r="E641" s="158" t="n">
        <v>23.71</v>
      </c>
      <c r="F641" s="158" t="n">
        <v>11.704588</v>
      </c>
      <c r="G641" s="156" t="n">
        <f aca="false">ROUND(E641*F641,2)</f>
        <v>277.52</v>
      </c>
    </row>
    <row r="642" customFormat="false" ht="22.5" hidden="false" customHeight="false" outlineLevel="0" collapsed="false">
      <c r="A642" s="151" t="s">
        <v>1100</v>
      </c>
      <c r="B642" s="153" t="n">
        <v>88487</v>
      </c>
      <c r="C642" s="157" t="s">
        <v>944</v>
      </c>
      <c r="D642" s="178" t="s">
        <v>140</v>
      </c>
      <c r="E642" s="158" t="n">
        <v>23.71</v>
      </c>
      <c r="F642" s="158" t="n">
        <v>9.215608</v>
      </c>
      <c r="G642" s="156" t="n">
        <f aca="false">ROUND(E642*F642,2)</f>
        <v>218.5</v>
      </c>
    </row>
    <row r="643" customFormat="false" ht="22.5" hidden="false" customHeight="false" outlineLevel="0" collapsed="false">
      <c r="A643" s="151" t="s">
        <v>1101</v>
      </c>
      <c r="B643" s="153" t="n">
        <v>88482</v>
      </c>
      <c r="C643" s="157" t="s">
        <v>782</v>
      </c>
      <c r="D643" s="178" t="s">
        <v>85</v>
      </c>
      <c r="E643" s="158" t="n">
        <f aca="false">E645</f>
        <v>17.42</v>
      </c>
      <c r="F643" s="158" t="n">
        <v>3.356932</v>
      </c>
      <c r="G643" s="156" t="n">
        <f aca="false">ROUND(E643*F643,2)</f>
        <v>58.48</v>
      </c>
    </row>
    <row r="644" customFormat="false" ht="33.75" hidden="false" customHeight="false" outlineLevel="0" collapsed="false">
      <c r="A644" s="151" t="s">
        <v>1102</v>
      </c>
      <c r="B644" s="153" t="n">
        <v>88496</v>
      </c>
      <c r="C644" s="157" t="s">
        <v>778</v>
      </c>
      <c r="D644" s="178" t="s">
        <v>85</v>
      </c>
      <c r="E644" s="158" t="n">
        <f aca="false">E645</f>
        <v>17.42</v>
      </c>
      <c r="F644" s="158" t="n">
        <v>21.992372</v>
      </c>
      <c r="G644" s="156" t="n">
        <f aca="false">ROUND(E644*F644,2)</f>
        <v>383.11</v>
      </c>
    </row>
    <row r="645" customFormat="false" ht="22.5" hidden="false" customHeight="false" outlineLevel="0" collapsed="false">
      <c r="A645" s="151" t="s">
        <v>1103</v>
      </c>
      <c r="B645" s="153" t="n">
        <v>88486</v>
      </c>
      <c r="C645" s="157" t="s">
        <v>785</v>
      </c>
      <c r="D645" s="178" t="s">
        <v>140</v>
      </c>
      <c r="E645" s="158" t="n">
        <v>17.42</v>
      </c>
      <c r="F645" s="158" t="n">
        <v>10.33884</v>
      </c>
      <c r="G645" s="156" t="n">
        <f aca="false">ROUND(E645*F645,2)</f>
        <v>180.1</v>
      </c>
    </row>
    <row r="646" customFormat="false" ht="11.25" hidden="false" customHeight="false" outlineLevel="0" collapsed="false">
      <c r="A646" s="173" t="s">
        <v>1104</v>
      </c>
      <c r="B646" s="199"/>
      <c r="C646" s="182" t="s">
        <v>787</v>
      </c>
      <c r="D646" s="195" t="s">
        <v>136</v>
      </c>
      <c r="E646" s="185"/>
      <c r="F646" s="185"/>
      <c r="G646" s="206"/>
    </row>
    <row r="647" customFormat="false" ht="33.75" hidden="false" customHeight="false" outlineLevel="0" collapsed="false">
      <c r="A647" s="151" t="s">
        <v>1105</v>
      </c>
      <c r="B647" s="153" t="n">
        <v>96114</v>
      </c>
      <c r="C647" s="157" t="s">
        <v>789</v>
      </c>
      <c r="D647" s="178" t="s">
        <v>140</v>
      </c>
      <c r="E647" s="158" t="n">
        <v>17.42</v>
      </c>
      <c r="F647" s="158" t="n">
        <v>49.307332</v>
      </c>
      <c r="G647" s="156" t="n">
        <f aca="false">ROUND(E647*F647,2)</f>
        <v>858.93</v>
      </c>
    </row>
    <row r="648" customFormat="false" ht="11.25" hidden="false" customHeight="false" outlineLevel="0" collapsed="false">
      <c r="A648" s="173" t="s">
        <v>1106</v>
      </c>
      <c r="B648" s="199"/>
      <c r="C648" s="182" t="s">
        <v>1107</v>
      </c>
      <c r="D648" s="195" t="s">
        <v>136</v>
      </c>
      <c r="E648" s="185"/>
      <c r="F648" s="185"/>
      <c r="G648" s="206"/>
    </row>
    <row r="649" customFormat="false" ht="11.25" hidden="false" customHeight="false" outlineLevel="0" collapsed="false">
      <c r="A649" s="173" t="s">
        <v>1108</v>
      </c>
      <c r="B649" s="199"/>
      <c r="C649" s="182" t="s">
        <v>763</v>
      </c>
      <c r="D649" s="195" t="s">
        <v>136</v>
      </c>
      <c r="E649" s="185"/>
      <c r="F649" s="185"/>
      <c r="G649" s="206"/>
    </row>
    <row r="650" customFormat="false" ht="67.5" hidden="false" customHeight="false" outlineLevel="0" collapsed="false">
      <c r="A650" s="151" t="s">
        <v>1109</v>
      </c>
      <c r="B650" s="153" t="s">
        <v>765</v>
      </c>
      <c r="C650" s="157" t="s">
        <v>766</v>
      </c>
      <c r="D650" s="178" t="s">
        <v>140</v>
      </c>
      <c r="E650" s="158" t="n">
        <v>3.76</v>
      </c>
      <c r="F650" s="158" t="n">
        <v>297.171448</v>
      </c>
      <c r="G650" s="156" t="n">
        <f aca="false">ROUND(E650*F650,2)</f>
        <v>1117.36</v>
      </c>
    </row>
    <row r="651" customFormat="false" ht="11.25" hidden="false" customHeight="false" outlineLevel="0" collapsed="false">
      <c r="A651" s="173" t="s">
        <v>1110</v>
      </c>
      <c r="B651" s="199"/>
      <c r="C651" s="182" t="s">
        <v>1111</v>
      </c>
      <c r="D651" s="195" t="s">
        <v>136</v>
      </c>
      <c r="E651" s="185"/>
      <c r="F651" s="185"/>
      <c r="G651" s="206"/>
    </row>
    <row r="652" customFormat="false" ht="45" hidden="false" customHeight="false" outlineLevel="0" collapsed="false">
      <c r="A652" s="151" t="s">
        <v>1112</v>
      </c>
      <c r="B652" s="153" t="n">
        <v>87887</v>
      </c>
      <c r="C652" s="157" t="s">
        <v>872</v>
      </c>
      <c r="D652" s="178" t="s">
        <v>140</v>
      </c>
      <c r="E652" s="158" t="n">
        <v>3.76</v>
      </c>
      <c r="F652" s="158" t="n">
        <v>20.715972</v>
      </c>
      <c r="G652" s="156" t="n">
        <f aca="false">ROUND(E652*F652,2)</f>
        <v>77.89</v>
      </c>
    </row>
    <row r="653" customFormat="false" ht="67.5" hidden="false" customHeight="false" outlineLevel="0" collapsed="false">
      <c r="A653" s="151" t="s">
        <v>1113</v>
      </c>
      <c r="B653" s="153" t="n">
        <v>90406</v>
      </c>
      <c r="C653" s="157" t="s">
        <v>874</v>
      </c>
      <c r="D653" s="178" t="s">
        <v>140</v>
      </c>
      <c r="E653" s="158" t="n">
        <v>3.76</v>
      </c>
      <c r="F653" s="158" t="n">
        <v>38.572808</v>
      </c>
      <c r="G653" s="156" t="n">
        <f aca="false">ROUND(E653*F653,2)</f>
        <v>145.03</v>
      </c>
    </row>
    <row r="654" customFormat="false" ht="11.25" hidden="false" customHeight="false" outlineLevel="0" collapsed="false">
      <c r="A654" s="173" t="s">
        <v>1114</v>
      </c>
      <c r="B654" s="199"/>
      <c r="C654" s="182" t="s">
        <v>1115</v>
      </c>
      <c r="D654" s="195" t="s">
        <v>136</v>
      </c>
      <c r="E654" s="185"/>
      <c r="F654" s="185"/>
      <c r="G654" s="206"/>
    </row>
    <row r="655" customFormat="false" ht="22.5" hidden="false" customHeight="false" outlineLevel="0" collapsed="false">
      <c r="A655" s="151" t="s">
        <v>1116</v>
      </c>
      <c r="B655" s="153" t="n">
        <v>88482</v>
      </c>
      <c r="C655" s="157" t="s">
        <v>823</v>
      </c>
      <c r="D655" s="178" t="s">
        <v>140</v>
      </c>
      <c r="E655" s="158" t="n">
        <v>3.76</v>
      </c>
      <c r="F655" s="158" t="n">
        <v>3.356932</v>
      </c>
      <c r="G655" s="156" t="n">
        <f aca="false">ROUND(E655*F655,2)</f>
        <v>12.62</v>
      </c>
    </row>
    <row r="656" customFormat="false" ht="33.75" hidden="false" customHeight="false" outlineLevel="0" collapsed="false">
      <c r="A656" s="151" t="s">
        <v>1117</v>
      </c>
      <c r="B656" s="153" t="n">
        <v>88496</v>
      </c>
      <c r="C656" s="157" t="s">
        <v>778</v>
      </c>
      <c r="D656" s="178" t="s">
        <v>140</v>
      </c>
      <c r="E656" s="158" t="n">
        <v>3.76</v>
      </c>
      <c r="F656" s="158" t="n">
        <v>21.992372</v>
      </c>
      <c r="G656" s="156" t="n">
        <f aca="false">ROUND(E656*F656,2)</f>
        <v>82.69</v>
      </c>
    </row>
    <row r="657" customFormat="false" ht="33.75" hidden="false" customHeight="false" outlineLevel="0" collapsed="false">
      <c r="A657" s="151" t="s">
        <v>1118</v>
      </c>
      <c r="B657" s="153" t="n">
        <v>88487</v>
      </c>
      <c r="C657" s="157" t="s">
        <v>1119</v>
      </c>
      <c r="D657" s="178" t="s">
        <v>140</v>
      </c>
      <c r="E657" s="158" t="n">
        <v>3.76</v>
      </c>
      <c r="F657" s="158" t="n">
        <v>9.215608</v>
      </c>
      <c r="G657" s="156" t="n">
        <f aca="false">ROUND(E657*F657,2)</f>
        <v>34.65</v>
      </c>
    </row>
    <row r="658" customFormat="false" ht="11.25" hidden="false" customHeight="false" outlineLevel="0" collapsed="false">
      <c r="A658" s="173" t="s">
        <v>1120</v>
      </c>
      <c r="B658" s="199"/>
      <c r="C658" s="182" t="s">
        <v>865</v>
      </c>
      <c r="D658" s="195" t="s">
        <v>136</v>
      </c>
      <c r="E658" s="185"/>
      <c r="F658" s="185"/>
      <c r="G658" s="206"/>
    </row>
    <row r="659" customFormat="false" ht="11.25" hidden="false" customHeight="false" outlineLevel="0" collapsed="false">
      <c r="A659" s="173" t="s">
        <v>1121</v>
      </c>
      <c r="B659" s="199"/>
      <c r="C659" s="182" t="s">
        <v>763</v>
      </c>
      <c r="D659" s="195" t="s">
        <v>136</v>
      </c>
      <c r="E659" s="185"/>
      <c r="F659" s="185"/>
      <c r="G659" s="206"/>
    </row>
    <row r="660" customFormat="false" ht="67.5" hidden="false" customHeight="false" outlineLevel="0" collapsed="false">
      <c r="A660" s="151" t="s">
        <v>1122</v>
      </c>
      <c r="B660" s="153" t="s">
        <v>765</v>
      </c>
      <c r="C660" s="157" t="s">
        <v>766</v>
      </c>
      <c r="D660" s="178" t="s">
        <v>140</v>
      </c>
      <c r="E660" s="158" t="n">
        <v>39.69</v>
      </c>
      <c r="F660" s="158" t="n">
        <v>297.171448</v>
      </c>
      <c r="G660" s="156" t="n">
        <f aca="false">ROUND(E660*F660,2)</f>
        <v>11794.73</v>
      </c>
    </row>
    <row r="661" customFormat="false" ht="11.25" hidden="false" customHeight="false" outlineLevel="0" collapsed="false">
      <c r="A661" s="173" t="s">
        <v>1123</v>
      </c>
      <c r="B661" s="199"/>
      <c r="C661" s="182" t="s">
        <v>1111</v>
      </c>
      <c r="D661" s="195" t="s">
        <v>136</v>
      </c>
      <c r="E661" s="185"/>
      <c r="F661" s="185"/>
      <c r="G661" s="206"/>
    </row>
    <row r="662" customFormat="false" ht="45" hidden="false" customHeight="false" outlineLevel="0" collapsed="false">
      <c r="A662" s="151" t="s">
        <v>1124</v>
      </c>
      <c r="B662" s="153" t="n">
        <v>87887</v>
      </c>
      <c r="C662" s="157" t="s">
        <v>872</v>
      </c>
      <c r="D662" s="178" t="s">
        <v>140</v>
      </c>
      <c r="E662" s="158" t="n">
        <v>39.69</v>
      </c>
      <c r="F662" s="158" t="n">
        <v>20.715972</v>
      </c>
      <c r="G662" s="156" t="n">
        <f aca="false">ROUND(E662*F662,2)</f>
        <v>822.22</v>
      </c>
    </row>
    <row r="663" customFormat="false" ht="67.5" hidden="false" customHeight="false" outlineLevel="0" collapsed="false">
      <c r="A663" s="151" t="s">
        <v>1125</v>
      </c>
      <c r="B663" s="153" t="n">
        <v>90406</v>
      </c>
      <c r="C663" s="157" t="s">
        <v>874</v>
      </c>
      <c r="D663" s="178" t="s">
        <v>140</v>
      </c>
      <c r="E663" s="158" t="n">
        <v>39.69</v>
      </c>
      <c r="F663" s="158" t="n">
        <v>38.572808</v>
      </c>
      <c r="G663" s="156" t="n">
        <f aca="false">ROUND(E663*F663,2)</f>
        <v>1530.95</v>
      </c>
    </row>
    <row r="664" customFormat="false" ht="11.25" hidden="false" customHeight="false" outlineLevel="0" collapsed="false">
      <c r="A664" s="173" t="s">
        <v>1126</v>
      </c>
      <c r="B664" s="199"/>
      <c r="C664" s="182" t="s">
        <v>1115</v>
      </c>
      <c r="D664" s="195" t="s">
        <v>136</v>
      </c>
      <c r="E664" s="185"/>
      <c r="F664" s="185"/>
      <c r="G664" s="206"/>
    </row>
    <row r="665" customFormat="false" ht="22.5" hidden="false" customHeight="false" outlineLevel="0" collapsed="false">
      <c r="A665" s="151" t="s">
        <v>1127</v>
      </c>
      <c r="B665" s="153" t="n">
        <v>88482</v>
      </c>
      <c r="C665" s="157" t="s">
        <v>823</v>
      </c>
      <c r="D665" s="178" t="s">
        <v>140</v>
      </c>
      <c r="E665" s="158" t="n">
        <v>39.69</v>
      </c>
      <c r="F665" s="158" t="n">
        <v>3.356932</v>
      </c>
      <c r="G665" s="156" t="n">
        <f aca="false">ROUND(E665*F665,2)</f>
        <v>133.24</v>
      </c>
    </row>
    <row r="666" customFormat="false" ht="33.75" hidden="false" customHeight="false" outlineLevel="0" collapsed="false">
      <c r="A666" s="151" t="s">
        <v>1128</v>
      </c>
      <c r="B666" s="153" t="n">
        <v>88496</v>
      </c>
      <c r="C666" s="157" t="s">
        <v>778</v>
      </c>
      <c r="D666" s="178" t="s">
        <v>140</v>
      </c>
      <c r="E666" s="158" t="n">
        <v>39.69</v>
      </c>
      <c r="F666" s="158" t="n">
        <v>21.992372</v>
      </c>
      <c r="G666" s="156" t="n">
        <f aca="false">ROUND(E666*F666,2)</f>
        <v>872.88</v>
      </c>
    </row>
    <row r="667" customFormat="false" ht="22.5" hidden="false" customHeight="false" outlineLevel="0" collapsed="false">
      <c r="A667" s="151" t="s">
        <v>1129</v>
      </c>
      <c r="B667" s="153" t="n">
        <v>88487</v>
      </c>
      <c r="C667" s="157" t="s">
        <v>944</v>
      </c>
      <c r="D667" s="178" t="s">
        <v>140</v>
      </c>
      <c r="E667" s="158" t="n">
        <v>39.69</v>
      </c>
      <c r="F667" s="158" t="n">
        <v>9.215608</v>
      </c>
      <c r="G667" s="156" t="n">
        <f aca="false">ROUND(E667*F667,2)</f>
        <v>365.77</v>
      </c>
    </row>
    <row r="668" customFormat="false" ht="11.25" hidden="false" customHeight="false" outlineLevel="0" collapsed="false">
      <c r="A668" s="159"/>
      <c r="B668" s="160"/>
      <c r="C668" s="161"/>
      <c r="D668" s="162"/>
      <c r="E668" s="161"/>
      <c r="F668" s="160" t="s">
        <v>67</v>
      </c>
      <c r="G668" s="163" t="n">
        <f aca="false">SUM(G465:G667)</f>
        <v>526360.82</v>
      </c>
      <c r="H668" s="172"/>
    </row>
    <row r="669" s="187" customFormat="true" ht="11.25" hidden="false" customHeight="false" outlineLevel="0" collapsed="false">
      <c r="A669" s="173" t="s">
        <v>1130</v>
      </c>
      <c r="B669" s="199"/>
      <c r="C669" s="182" t="s">
        <v>1131</v>
      </c>
      <c r="D669" s="195" t="s">
        <v>136</v>
      </c>
      <c r="E669" s="185"/>
      <c r="F669" s="185"/>
      <c r="G669" s="206"/>
    </row>
    <row r="670" customFormat="false" ht="11.25" hidden="false" customHeight="false" outlineLevel="0" collapsed="false">
      <c r="A670" s="173" t="s">
        <v>1132</v>
      </c>
      <c r="B670" s="199"/>
      <c r="C670" s="182" t="s">
        <v>887</v>
      </c>
      <c r="D670" s="195" t="s">
        <v>136</v>
      </c>
      <c r="E670" s="185"/>
      <c r="F670" s="185"/>
      <c r="G670" s="206"/>
    </row>
    <row r="671" customFormat="false" ht="11.25" hidden="false" customHeight="false" outlineLevel="0" collapsed="false">
      <c r="A671" s="173" t="s">
        <v>1133</v>
      </c>
      <c r="B671" s="199"/>
      <c r="C671" s="182" t="s">
        <v>889</v>
      </c>
      <c r="D671" s="195" t="s">
        <v>136</v>
      </c>
      <c r="E671" s="185"/>
      <c r="F671" s="185"/>
      <c r="G671" s="206"/>
    </row>
    <row r="672" customFormat="false" ht="45" hidden="false" customHeight="false" outlineLevel="0" collapsed="false">
      <c r="A672" s="151" t="s">
        <v>1134</v>
      </c>
      <c r="B672" s="153" t="s">
        <v>1135</v>
      </c>
      <c r="C672" s="157" t="s">
        <v>892</v>
      </c>
      <c r="D672" s="178" t="s">
        <v>287</v>
      </c>
      <c r="E672" s="158" t="n">
        <v>192</v>
      </c>
      <c r="F672" s="158" t="n">
        <v>472.025484</v>
      </c>
      <c r="G672" s="156" t="n">
        <f aca="false">ROUND(E672*F672,2)</f>
        <v>90628.89</v>
      </c>
    </row>
    <row r="673" customFormat="false" ht="11.25" hidden="false" customHeight="false" outlineLevel="0" collapsed="false">
      <c r="A673" s="173" t="s">
        <v>1136</v>
      </c>
      <c r="B673" s="199"/>
      <c r="C673" s="182" t="s">
        <v>894</v>
      </c>
      <c r="D673" s="195" t="s">
        <v>136</v>
      </c>
      <c r="E673" s="185"/>
      <c r="F673" s="185"/>
      <c r="G673" s="206"/>
    </row>
    <row r="674" customFormat="false" ht="33.75" hidden="false" customHeight="false" outlineLevel="0" collapsed="false">
      <c r="A674" s="151" t="s">
        <v>1137</v>
      </c>
      <c r="B674" s="153" t="n">
        <v>83534</v>
      </c>
      <c r="C674" s="157" t="s">
        <v>551</v>
      </c>
      <c r="D674" s="178" t="s">
        <v>247</v>
      </c>
      <c r="E674" s="158" t="n">
        <v>5.55</v>
      </c>
      <c r="F674" s="158" t="n">
        <v>569.21058</v>
      </c>
      <c r="G674" s="156" t="n">
        <f aca="false">ROUND(E674*F674,2)</f>
        <v>3159.12</v>
      </c>
    </row>
    <row r="675" customFormat="false" ht="45" hidden="false" customHeight="false" outlineLevel="0" collapsed="false">
      <c r="A675" s="151" t="s">
        <v>1138</v>
      </c>
      <c r="B675" s="153" t="s">
        <v>897</v>
      </c>
      <c r="C675" s="157" t="s">
        <v>898</v>
      </c>
      <c r="D675" s="178" t="s">
        <v>247</v>
      </c>
      <c r="E675" s="158" t="n">
        <v>20.77</v>
      </c>
      <c r="F675" s="158" t="n">
        <v>511.721524</v>
      </c>
      <c r="G675" s="156" t="n">
        <f aca="false">ROUND(E675*F675,2)</f>
        <v>10628.46</v>
      </c>
    </row>
    <row r="676" customFormat="false" ht="33.75" hidden="false" customHeight="false" outlineLevel="0" collapsed="false">
      <c r="A676" s="151" t="s">
        <v>1139</v>
      </c>
      <c r="B676" s="153" t="s">
        <v>900</v>
      </c>
      <c r="C676" s="157" t="s">
        <v>901</v>
      </c>
      <c r="D676" s="178" t="s">
        <v>140</v>
      </c>
      <c r="E676" s="158" t="n">
        <v>7.42</v>
      </c>
      <c r="F676" s="158" t="n">
        <v>52.102648</v>
      </c>
      <c r="G676" s="156" t="n">
        <f aca="false">ROUND(E676*F676,2)</f>
        <v>386.6</v>
      </c>
    </row>
    <row r="677" customFormat="false" ht="22.5" hidden="false" customHeight="false" outlineLevel="0" collapsed="false">
      <c r="A677" s="151" t="s">
        <v>1140</v>
      </c>
      <c r="B677" s="153" t="n">
        <v>96547</v>
      </c>
      <c r="C677" s="157" t="s">
        <v>903</v>
      </c>
      <c r="D677" s="178" t="s">
        <v>722</v>
      </c>
      <c r="E677" s="158" t="n">
        <v>3322.56</v>
      </c>
      <c r="F677" s="158" t="n">
        <v>8.922036</v>
      </c>
      <c r="G677" s="156" t="n">
        <f aca="false">ROUND(E677*F677,2)</f>
        <v>29644</v>
      </c>
    </row>
    <row r="678" customFormat="false" ht="33.75" hidden="false" customHeight="false" outlineLevel="0" collapsed="false">
      <c r="A678" s="151" t="s">
        <v>1141</v>
      </c>
      <c r="B678" s="153" t="n">
        <v>90091</v>
      </c>
      <c r="C678" s="157" t="s">
        <v>905</v>
      </c>
      <c r="D678" s="178" t="s">
        <v>247</v>
      </c>
      <c r="E678" s="158" t="n">
        <v>44.42</v>
      </c>
      <c r="F678" s="158" t="n">
        <v>6.879796</v>
      </c>
      <c r="G678" s="156" t="n">
        <f aca="false">ROUND(E678*F678,2)</f>
        <v>305.6</v>
      </c>
    </row>
    <row r="679" customFormat="false" ht="78.75" hidden="false" customHeight="false" outlineLevel="0" collapsed="false">
      <c r="A679" s="151" t="s">
        <v>1142</v>
      </c>
      <c r="B679" s="153" t="n">
        <v>93360</v>
      </c>
      <c r="C679" s="157" t="s">
        <v>907</v>
      </c>
      <c r="D679" s="178" t="s">
        <v>247</v>
      </c>
      <c r="E679" s="158" t="n">
        <v>23.65</v>
      </c>
      <c r="F679" s="158" t="n">
        <v>21.328644</v>
      </c>
      <c r="G679" s="156" t="n">
        <f aca="false">ROUND(E679*F679,2)</f>
        <v>504.42</v>
      </c>
    </row>
    <row r="680" customFormat="false" ht="11.25" hidden="false" customHeight="false" outlineLevel="0" collapsed="false">
      <c r="A680" s="173" t="s">
        <v>1143</v>
      </c>
      <c r="B680" s="199"/>
      <c r="C680" s="182" t="s">
        <v>909</v>
      </c>
      <c r="D680" s="195" t="s">
        <v>136</v>
      </c>
      <c r="E680" s="185"/>
      <c r="F680" s="185"/>
      <c r="G680" s="206"/>
    </row>
    <row r="681" customFormat="false" ht="11.25" hidden="false" customHeight="false" outlineLevel="0" collapsed="false">
      <c r="A681" s="173" t="s">
        <v>1144</v>
      </c>
      <c r="B681" s="199"/>
      <c r="C681" s="182" t="s">
        <v>911</v>
      </c>
      <c r="D681" s="195" t="s">
        <v>136</v>
      </c>
      <c r="E681" s="185"/>
      <c r="F681" s="185"/>
      <c r="G681" s="206"/>
    </row>
    <row r="682" customFormat="false" ht="67.5" hidden="false" customHeight="false" outlineLevel="0" collapsed="false">
      <c r="A682" s="151" t="s">
        <v>1145</v>
      </c>
      <c r="B682" s="153" t="n">
        <v>92418</v>
      </c>
      <c r="C682" s="157" t="s">
        <v>913</v>
      </c>
      <c r="D682" s="178" t="s">
        <v>140</v>
      </c>
      <c r="E682" s="158" t="n">
        <v>23.2</v>
      </c>
      <c r="F682" s="158" t="n">
        <v>69.640384</v>
      </c>
      <c r="G682" s="156" t="n">
        <f aca="false">ROUND(E682*F682,2)</f>
        <v>1615.66</v>
      </c>
    </row>
    <row r="683" customFormat="false" ht="45" hidden="false" customHeight="false" outlineLevel="0" collapsed="false">
      <c r="A683" s="151" t="s">
        <v>1146</v>
      </c>
      <c r="B683" s="153" t="s">
        <v>915</v>
      </c>
      <c r="C683" s="157" t="s">
        <v>916</v>
      </c>
      <c r="D683" s="178" t="s">
        <v>247</v>
      </c>
      <c r="E683" s="158" t="n">
        <v>1.45</v>
      </c>
      <c r="F683" s="158" t="n">
        <v>530.72712</v>
      </c>
      <c r="G683" s="156" t="n">
        <f aca="false">ROUND(E683*F683,2)</f>
        <v>769.55</v>
      </c>
    </row>
    <row r="684" customFormat="false" ht="22.5" hidden="false" customHeight="false" outlineLevel="0" collapsed="false">
      <c r="A684" s="151" t="s">
        <v>1147</v>
      </c>
      <c r="B684" s="153" t="n">
        <v>92779</v>
      </c>
      <c r="C684" s="157" t="s">
        <v>903</v>
      </c>
      <c r="D684" s="178" t="s">
        <v>722</v>
      </c>
      <c r="E684" s="158" t="n">
        <v>261</v>
      </c>
      <c r="F684" s="158" t="n">
        <v>8.730576</v>
      </c>
      <c r="G684" s="156" t="n">
        <f aca="false">ROUND(E684*F684,2)</f>
        <v>2278.68</v>
      </c>
    </row>
    <row r="685" customFormat="false" ht="11.25" hidden="false" customHeight="false" outlineLevel="0" collapsed="false">
      <c r="A685" s="173" t="s">
        <v>1148</v>
      </c>
      <c r="B685" s="199"/>
      <c r="C685" s="182" t="s">
        <v>919</v>
      </c>
      <c r="D685" s="195" t="s">
        <v>136</v>
      </c>
      <c r="E685" s="185"/>
      <c r="F685" s="185"/>
      <c r="G685" s="206"/>
    </row>
    <row r="686" customFormat="false" ht="56.25" hidden="false" customHeight="false" outlineLevel="0" collapsed="false">
      <c r="A686" s="151" t="s">
        <v>1149</v>
      </c>
      <c r="B686" s="153" t="n">
        <v>92513</v>
      </c>
      <c r="C686" s="157" t="s">
        <v>540</v>
      </c>
      <c r="D686" s="178" t="s">
        <v>140</v>
      </c>
      <c r="E686" s="158" t="n">
        <v>88.84</v>
      </c>
      <c r="F686" s="158" t="n">
        <v>30.493196</v>
      </c>
      <c r="G686" s="156" t="n">
        <f aca="false">ROUND(E686*F686,2)</f>
        <v>2709.02</v>
      </c>
    </row>
    <row r="687" customFormat="false" ht="45" hidden="false" customHeight="false" outlineLevel="0" collapsed="false">
      <c r="A687" s="151" t="s">
        <v>1150</v>
      </c>
      <c r="B687" s="153" t="s">
        <v>922</v>
      </c>
      <c r="C687" s="157" t="s">
        <v>923</v>
      </c>
      <c r="D687" s="178" t="s">
        <v>140</v>
      </c>
      <c r="E687" s="158" t="n">
        <v>88.84</v>
      </c>
      <c r="F687" s="158" t="n">
        <v>17.090996</v>
      </c>
      <c r="G687" s="156" t="n">
        <f aca="false">ROUND(E687*F687,2)</f>
        <v>1518.36</v>
      </c>
    </row>
    <row r="688" customFormat="false" ht="45" hidden="false" customHeight="false" outlineLevel="0" collapsed="false">
      <c r="A688" s="151" t="s">
        <v>1151</v>
      </c>
      <c r="B688" s="153" t="s">
        <v>915</v>
      </c>
      <c r="C688" s="157" t="s">
        <v>916</v>
      </c>
      <c r="D688" s="178" t="s">
        <v>247</v>
      </c>
      <c r="E688" s="158" t="n">
        <v>15.99</v>
      </c>
      <c r="F688" s="158" t="n">
        <v>530.72712</v>
      </c>
      <c r="G688" s="156" t="n">
        <f aca="false">ROUND(E688*F688,2)</f>
        <v>8486.33</v>
      </c>
    </row>
    <row r="689" customFormat="false" ht="22.5" hidden="false" customHeight="false" outlineLevel="0" collapsed="false">
      <c r="A689" s="151" t="s">
        <v>1152</v>
      </c>
      <c r="B689" s="153" t="n">
        <v>92788</v>
      </c>
      <c r="C689" s="157" t="s">
        <v>903</v>
      </c>
      <c r="D689" s="178" t="s">
        <v>722</v>
      </c>
      <c r="E689" s="158" t="n">
        <v>2558.52</v>
      </c>
      <c r="F689" s="158" t="n">
        <v>6.650044</v>
      </c>
      <c r="G689" s="156" t="n">
        <f aca="false">ROUND(E689*F689,2)</f>
        <v>17014.27</v>
      </c>
    </row>
    <row r="690" customFormat="false" ht="33.75" hidden="false" customHeight="false" outlineLevel="0" collapsed="false">
      <c r="A690" s="151" t="s">
        <v>1153</v>
      </c>
      <c r="B690" s="153" t="s">
        <v>927</v>
      </c>
      <c r="C690" s="157" t="s">
        <v>928</v>
      </c>
      <c r="D690" s="178" t="s">
        <v>140</v>
      </c>
      <c r="E690" s="158" t="n">
        <v>92.28</v>
      </c>
      <c r="F690" s="158" t="n">
        <v>95.946988</v>
      </c>
      <c r="G690" s="156" t="n">
        <f aca="false">ROUND(E690*F690,2)</f>
        <v>8853.99</v>
      </c>
    </row>
    <row r="691" customFormat="false" ht="11.25" hidden="false" customHeight="false" outlineLevel="0" collapsed="false">
      <c r="A691" s="173" t="s">
        <v>1154</v>
      </c>
      <c r="B691" s="199"/>
      <c r="C691" s="182" t="s">
        <v>1155</v>
      </c>
      <c r="D691" s="195" t="s">
        <v>136</v>
      </c>
      <c r="E691" s="185"/>
      <c r="F691" s="185"/>
      <c r="G691" s="206"/>
    </row>
    <row r="692" customFormat="false" ht="11.25" hidden="false" customHeight="false" outlineLevel="0" collapsed="false">
      <c r="A692" s="173" t="s">
        <v>1156</v>
      </c>
      <c r="B692" s="199"/>
      <c r="C692" s="182" t="s">
        <v>757</v>
      </c>
      <c r="D692" s="195" t="s">
        <v>136</v>
      </c>
      <c r="E692" s="185"/>
      <c r="F692" s="185"/>
      <c r="G692" s="206"/>
    </row>
    <row r="693" customFormat="false" ht="67.5" hidden="false" customHeight="false" outlineLevel="0" collapsed="false">
      <c r="A693" s="151" t="s">
        <v>1157</v>
      </c>
      <c r="B693" s="153" t="n">
        <v>87479</v>
      </c>
      <c r="C693" s="157" t="s">
        <v>761</v>
      </c>
      <c r="D693" s="178" t="s">
        <v>140</v>
      </c>
      <c r="E693" s="158" t="n">
        <v>101.27</v>
      </c>
      <c r="F693" s="158" t="n">
        <v>53.391812</v>
      </c>
      <c r="G693" s="156" t="n">
        <f aca="false">ROUND(E693*F693,2)</f>
        <v>5406.99</v>
      </c>
    </row>
    <row r="694" customFormat="false" ht="33.75" hidden="false" customHeight="false" outlineLevel="0" collapsed="false">
      <c r="A694" s="151" t="s">
        <v>1158</v>
      </c>
      <c r="B694" s="153" t="s">
        <v>1159</v>
      </c>
      <c r="C694" s="157" t="s">
        <v>1160</v>
      </c>
      <c r="D694" s="178" t="s">
        <v>140</v>
      </c>
      <c r="E694" s="158" t="n">
        <v>42.28</v>
      </c>
      <c r="F694" s="158" t="n">
        <v>247.608836</v>
      </c>
      <c r="G694" s="156" t="n">
        <f aca="false">ROUND(E694*F694,2)</f>
        <v>10468.9</v>
      </c>
    </row>
    <row r="695" customFormat="false" ht="11.25" hidden="false" customHeight="false" outlineLevel="0" collapsed="false">
      <c r="A695" s="173" t="s">
        <v>1161</v>
      </c>
      <c r="B695" s="199"/>
      <c r="C695" s="182" t="s">
        <v>763</v>
      </c>
      <c r="D695" s="195" t="s">
        <v>136</v>
      </c>
      <c r="E695" s="185"/>
      <c r="F695" s="185"/>
      <c r="G695" s="206"/>
    </row>
    <row r="696" customFormat="false" ht="67.5" hidden="false" customHeight="false" outlineLevel="0" collapsed="false">
      <c r="A696" s="151" t="s">
        <v>1162</v>
      </c>
      <c r="B696" s="153" t="s">
        <v>765</v>
      </c>
      <c r="C696" s="157" t="s">
        <v>766</v>
      </c>
      <c r="D696" s="178" t="s">
        <v>140</v>
      </c>
      <c r="E696" s="158" t="n">
        <v>18.67</v>
      </c>
      <c r="F696" s="158" t="n">
        <v>297.171448</v>
      </c>
      <c r="G696" s="156" t="n">
        <f aca="false">ROUND(E696*F696,2)</f>
        <v>5548.19</v>
      </c>
    </row>
    <row r="697" customFormat="false" ht="11.25" hidden="false" customHeight="false" outlineLevel="0" collapsed="false">
      <c r="A697" s="173" t="s">
        <v>1163</v>
      </c>
      <c r="B697" s="199"/>
      <c r="C697" s="182" t="s">
        <v>768</v>
      </c>
      <c r="D697" s="195" t="s">
        <v>136</v>
      </c>
      <c r="E697" s="185"/>
      <c r="F697" s="185"/>
      <c r="G697" s="206"/>
    </row>
    <row r="698" customFormat="false" ht="45" hidden="false" customHeight="false" outlineLevel="0" collapsed="false">
      <c r="A698" s="151" t="s">
        <v>1164</v>
      </c>
      <c r="B698" s="153" t="n">
        <v>87879</v>
      </c>
      <c r="C698" s="157" t="s">
        <v>770</v>
      </c>
      <c r="D698" s="178" t="s">
        <v>140</v>
      </c>
      <c r="E698" s="158" t="n">
        <v>101.27</v>
      </c>
      <c r="F698" s="158" t="n">
        <v>3.139944</v>
      </c>
      <c r="G698" s="156" t="n">
        <f aca="false">ROUND(E698*F698,2)</f>
        <v>317.98</v>
      </c>
    </row>
    <row r="699" customFormat="false" ht="67.5" hidden="false" customHeight="false" outlineLevel="0" collapsed="false">
      <c r="A699" s="151" t="s">
        <v>1165</v>
      </c>
      <c r="B699" s="153" t="n">
        <v>87532</v>
      </c>
      <c r="C699" s="157" t="s">
        <v>818</v>
      </c>
      <c r="D699" s="178" t="s">
        <v>140</v>
      </c>
      <c r="E699" s="158" t="n">
        <v>101.27</v>
      </c>
      <c r="F699" s="158" t="n">
        <v>32.024876</v>
      </c>
      <c r="G699" s="156" t="n">
        <f aca="false">ROUND(E699*F699,2)</f>
        <v>3243.16</v>
      </c>
    </row>
    <row r="700" customFormat="false" ht="45" hidden="false" customHeight="false" outlineLevel="0" collapsed="false">
      <c r="A700" s="151" t="s">
        <v>1166</v>
      </c>
      <c r="B700" s="153" t="n">
        <v>87243</v>
      </c>
      <c r="C700" s="157" t="s">
        <v>802</v>
      </c>
      <c r="D700" s="178" t="s">
        <v>140</v>
      </c>
      <c r="E700" s="158" t="n">
        <v>42.28</v>
      </c>
      <c r="F700" s="158" t="n">
        <v>151.31722</v>
      </c>
      <c r="G700" s="156" t="n">
        <f aca="false">ROUND(E700*F700,2)</f>
        <v>6397.69</v>
      </c>
    </row>
    <row r="701" customFormat="false" ht="11.25" hidden="false" customHeight="false" outlineLevel="0" collapsed="false">
      <c r="A701" s="173" t="s">
        <v>1167</v>
      </c>
      <c r="B701" s="199"/>
      <c r="C701" s="182" t="s">
        <v>774</v>
      </c>
      <c r="D701" s="195" t="s">
        <v>136</v>
      </c>
      <c r="E701" s="185"/>
      <c r="F701" s="185"/>
      <c r="G701" s="206"/>
    </row>
    <row r="702" customFormat="false" ht="22.5" hidden="false" customHeight="false" outlineLevel="0" collapsed="false">
      <c r="A702" s="151" t="s">
        <v>1168</v>
      </c>
      <c r="B702" s="153" t="n">
        <v>88482</v>
      </c>
      <c r="C702" s="157" t="s">
        <v>782</v>
      </c>
      <c r="D702" s="178" t="s">
        <v>85</v>
      </c>
      <c r="E702" s="158" t="n">
        <f aca="false">E704</f>
        <v>18.67</v>
      </c>
      <c r="F702" s="158" t="n">
        <v>3.356932</v>
      </c>
      <c r="G702" s="156" t="n">
        <f aca="false">ROUND(E702*F702,2)</f>
        <v>62.67</v>
      </c>
    </row>
    <row r="703" customFormat="false" ht="33.75" hidden="false" customHeight="false" outlineLevel="0" collapsed="false">
      <c r="A703" s="151" t="s">
        <v>1169</v>
      </c>
      <c r="B703" s="153" t="n">
        <v>88496</v>
      </c>
      <c r="C703" s="157" t="s">
        <v>778</v>
      </c>
      <c r="D703" s="178" t="s">
        <v>85</v>
      </c>
      <c r="E703" s="158" t="n">
        <f aca="false">E704</f>
        <v>18.67</v>
      </c>
      <c r="F703" s="158" t="n">
        <v>21.992372</v>
      </c>
      <c r="G703" s="156" t="n">
        <f aca="false">ROUND(E703*F703,2)</f>
        <v>410.6</v>
      </c>
    </row>
    <row r="704" customFormat="false" ht="22.5" hidden="false" customHeight="false" outlineLevel="0" collapsed="false">
      <c r="A704" s="151" t="s">
        <v>1170</v>
      </c>
      <c r="B704" s="153" t="n">
        <v>88486</v>
      </c>
      <c r="C704" s="157" t="s">
        <v>785</v>
      </c>
      <c r="D704" s="178" t="s">
        <v>140</v>
      </c>
      <c r="E704" s="158" t="n">
        <v>18.67</v>
      </c>
      <c r="F704" s="158" t="n">
        <v>10.33884</v>
      </c>
      <c r="G704" s="156" t="n">
        <f aca="false">ROUND(E704*F704,2)</f>
        <v>193.03</v>
      </c>
    </row>
    <row r="705" customFormat="false" ht="11.25" hidden="false" customHeight="false" outlineLevel="0" collapsed="false">
      <c r="A705" s="173" t="s">
        <v>1171</v>
      </c>
      <c r="B705" s="199"/>
      <c r="C705" s="182" t="s">
        <v>787</v>
      </c>
      <c r="D705" s="195" t="s">
        <v>136</v>
      </c>
      <c r="E705" s="185"/>
      <c r="F705" s="185"/>
      <c r="G705" s="206"/>
    </row>
    <row r="706" customFormat="false" ht="33.75" hidden="false" customHeight="false" outlineLevel="0" collapsed="false">
      <c r="A706" s="151" t="s">
        <v>1172</v>
      </c>
      <c r="B706" s="153" t="n">
        <v>96114</v>
      </c>
      <c r="C706" s="157" t="s">
        <v>789</v>
      </c>
      <c r="D706" s="178" t="s">
        <v>140</v>
      </c>
      <c r="E706" s="158" t="n">
        <v>18.67</v>
      </c>
      <c r="F706" s="158" t="n">
        <v>49.307332</v>
      </c>
      <c r="G706" s="156" t="n">
        <f aca="false">ROUND(E706*F706,2)</f>
        <v>920.57</v>
      </c>
    </row>
    <row r="707" customFormat="false" ht="11.25" hidden="false" customHeight="false" outlineLevel="0" collapsed="false">
      <c r="A707" s="173" t="s">
        <v>1173</v>
      </c>
      <c r="B707" s="199"/>
      <c r="C707" s="182" t="s">
        <v>1174</v>
      </c>
      <c r="D707" s="195" t="s">
        <v>136</v>
      </c>
      <c r="E707" s="185"/>
      <c r="F707" s="185"/>
      <c r="G707" s="206"/>
    </row>
    <row r="708" customFormat="false" ht="11.25" hidden="false" customHeight="false" outlineLevel="0" collapsed="false">
      <c r="A708" s="173" t="s">
        <v>1175</v>
      </c>
      <c r="B708" s="199"/>
      <c r="C708" s="182" t="s">
        <v>757</v>
      </c>
      <c r="D708" s="195" t="s">
        <v>136</v>
      </c>
      <c r="E708" s="185"/>
      <c r="F708" s="185"/>
      <c r="G708" s="206"/>
    </row>
    <row r="709" customFormat="false" ht="67.5" hidden="false" customHeight="false" outlineLevel="0" collapsed="false">
      <c r="A709" s="151" t="s">
        <v>1176</v>
      </c>
      <c r="B709" s="153" t="n">
        <v>87479</v>
      </c>
      <c r="C709" s="157" t="s">
        <v>761</v>
      </c>
      <c r="D709" s="178" t="s">
        <v>140</v>
      </c>
      <c r="E709" s="158" t="n">
        <v>24.51</v>
      </c>
      <c r="F709" s="158" t="n">
        <v>53.391812</v>
      </c>
      <c r="G709" s="156" t="n">
        <f aca="false">ROUND(E709*F709,2)</f>
        <v>1308.63</v>
      </c>
    </row>
    <row r="710" customFormat="false" ht="33.75" hidden="false" customHeight="false" outlineLevel="0" collapsed="false">
      <c r="A710" s="151" t="s">
        <v>1177</v>
      </c>
      <c r="B710" s="153" t="s">
        <v>1159</v>
      </c>
      <c r="C710" s="157" t="s">
        <v>1160</v>
      </c>
      <c r="D710" s="178" t="s">
        <v>140</v>
      </c>
      <c r="E710" s="158" t="n">
        <v>23.34</v>
      </c>
      <c r="F710" s="158" t="n">
        <v>247.608836</v>
      </c>
      <c r="G710" s="156" t="n">
        <f aca="false">ROUND(E710*F710,2)</f>
        <v>5779.19</v>
      </c>
    </row>
    <row r="711" customFormat="false" ht="11.25" hidden="false" customHeight="false" outlineLevel="0" collapsed="false">
      <c r="A711" s="173" t="s">
        <v>1178</v>
      </c>
      <c r="B711" s="199"/>
      <c r="C711" s="182" t="s">
        <v>763</v>
      </c>
      <c r="D711" s="195" t="s">
        <v>136</v>
      </c>
      <c r="E711" s="185"/>
      <c r="F711" s="185"/>
      <c r="G711" s="206"/>
    </row>
    <row r="712" customFormat="false" ht="67.5" hidden="false" customHeight="false" outlineLevel="0" collapsed="false">
      <c r="A712" s="151" t="s">
        <v>1179</v>
      </c>
      <c r="B712" s="153" t="s">
        <v>765</v>
      </c>
      <c r="C712" s="157" t="s">
        <v>766</v>
      </c>
      <c r="D712" s="178" t="s">
        <v>140</v>
      </c>
      <c r="E712" s="158" t="n">
        <v>18.67</v>
      </c>
      <c r="F712" s="158" t="n">
        <v>297.171448</v>
      </c>
      <c r="G712" s="156" t="n">
        <f aca="false">ROUND(E712*F712,2)</f>
        <v>5548.19</v>
      </c>
    </row>
    <row r="713" customFormat="false" ht="11.25" hidden="false" customHeight="false" outlineLevel="0" collapsed="false">
      <c r="A713" s="173" t="s">
        <v>1180</v>
      </c>
      <c r="B713" s="199"/>
      <c r="C713" s="182" t="s">
        <v>768</v>
      </c>
      <c r="D713" s="195" t="s">
        <v>136</v>
      </c>
      <c r="E713" s="185"/>
      <c r="F713" s="185"/>
      <c r="G713" s="206"/>
    </row>
    <row r="714" customFormat="false" ht="45" hidden="false" customHeight="false" outlineLevel="0" collapsed="false">
      <c r="A714" s="151" t="s">
        <v>1181</v>
      </c>
      <c r="B714" s="153" t="n">
        <v>87879</v>
      </c>
      <c r="C714" s="157" t="s">
        <v>770</v>
      </c>
      <c r="D714" s="178" t="s">
        <v>140</v>
      </c>
      <c r="E714" s="158" t="n">
        <v>42.28</v>
      </c>
      <c r="F714" s="158" t="n">
        <v>3.139944</v>
      </c>
      <c r="G714" s="156" t="n">
        <f aca="false">ROUND(E714*F714,2)</f>
        <v>132.76</v>
      </c>
    </row>
    <row r="715" customFormat="false" ht="67.5" hidden="false" customHeight="false" outlineLevel="0" collapsed="false">
      <c r="A715" s="151" t="s">
        <v>1182</v>
      </c>
      <c r="B715" s="153" t="n">
        <v>87532</v>
      </c>
      <c r="C715" s="157" t="s">
        <v>818</v>
      </c>
      <c r="D715" s="178" t="s">
        <v>140</v>
      </c>
      <c r="E715" s="158" t="n">
        <v>42.28</v>
      </c>
      <c r="F715" s="158" t="n">
        <v>32.024876</v>
      </c>
      <c r="G715" s="156" t="n">
        <f aca="false">ROUND(E715*F715,2)</f>
        <v>1354.01</v>
      </c>
    </row>
    <row r="716" customFormat="false" ht="45" hidden="false" customHeight="false" outlineLevel="0" collapsed="false">
      <c r="A716" s="151" t="s">
        <v>1183</v>
      </c>
      <c r="B716" s="153" t="n">
        <v>87243</v>
      </c>
      <c r="C716" s="157" t="s">
        <v>802</v>
      </c>
      <c r="D716" s="178" t="s">
        <v>140</v>
      </c>
      <c r="E716" s="158" t="n">
        <v>42.28</v>
      </c>
      <c r="F716" s="158" t="n">
        <v>151.31722</v>
      </c>
      <c r="G716" s="156" t="n">
        <f aca="false">ROUND(E716*F716,2)</f>
        <v>6397.69</v>
      </c>
    </row>
    <row r="717" customFormat="false" ht="11.25" hidden="false" customHeight="false" outlineLevel="0" collapsed="false">
      <c r="A717" s="173" t="s">
        <v>1184</v>
      </c>
      <c r="B717" s="199"/>
      <c r="C717" s="182" t="s">
        <v>774</v>
      </c>
      <c r="D717" s="195" t="s">
        <v>136</v>
      </c>
      <c r="E717" s="185"/>
      <c r="F717" s="185"/>
      <c r="G717" s="206"/>
    </row>
    <row r="718" customFormat="false" ht="22.5" hidden="false" customHeight="false" outlineLevel="0" collapsed="false">
      <c r="A718" s="151" t="s">
        <v>1185</v>
      </c>
      <c r="B718" s="153" t="n">
        <v>88482</v>
      </c>
      <c r="C718" s="157" t="s">
        <v>782</v>
      </c>
      <c r="D718" s="178" t="s">
        <v>85</v>
      </c>
      <c r="E718" s="158" t="n">
        <f aca="false">E720</f>
        <v>18.67</v>
      </c>
      <c r="F718" s="158" t="n">
        <v>3.356932</v>
      </c>
      <c r="G718" s="156" t="n">
        <f aca="false">ROUND(E718*F718,2)</f>
        <v>62.67</v>
      </c>
    </row>
    <row r="719" customFormat="false" ht="33.75" hidden="false" customHeight="false" outlineLevel="0" collapsed="false">
      <c r="A719" s="151" t="s">
        <v>1186</v>
      </c>
      <c r="B719" s="153" t="n">
        <v>88496</v>
      </c>
      <c r="C719" s="157" t="s">
        <v>778</v>
      </c>
      <c r="D719" s="178" t="s">
        <v>85</v>
      </c>
      <c r="E719" s="158" t="n">
        <f aca="false">E720</f>
        <v>18.67</v>
      </c>
      <c r="F719" s="158" t="n">
        <v>21.992372</v>
      </c>
      <c r="G719" s="156" t="n">
        <f aca="false">ROUND(E719*F719,2)</f>
        <v>410.6</v>
      </c>
    </row>
    <row r="720" customFormat="false" ht="22.5" hidden="false" customHeight="false" outlineLevel="0" collapsed="false">
      <c r="A720" s="151" t="s">
        <v>1187</v>
      </c>
      <c r="B720" s="153" t="n">
        <v>88486</v>
      </c>
      <c r="C720" s="157" t="s">
        <v>785</v>
      </c>
      <c r="D720" s="178" t="s">
        <v>140</v>
      </c>
      <c r="E720" s="158" t="n">
        <v>18.67</v>
      </c>
      <c r="F720" s="158" t="n">
        <v>10.33884</v>
      </c>
      <c r="G720" s="156" t="n">
        <f aca="false">ROUND(E720*F720,2)</f>
        <v>193.03</v>
      </c>
    </row>
    <row r="721" customFormat="false" ht="11.25" hidden="false" customHeight="false" outlineLevel="0" collapsed="false">
      <c r="A721" s="173" t="s">
        <v>1188</v>
      </c>
      <c r="B721" s="199"/>
      <c r="C721" s="182" t="s">
        <v>787</v>
      </c>
      <c r="D721" s="195" t="s">
        <v>136</v>
      </c>
      <c r="E721" s="185"/>
      <c r="F721" s="185"/>
      <c r="G721" s="206"/>
    </row>
    <row r="722" customFormat="false" ht="33.75" hidden="false" customHeight="false" outlineLevel="0" collapsed="false">
      <c r="A722" s="151" t="s">
        <v>1189</v>
      </c>
      <c r="B722" s="153" t="n">
        <v>96114</v>
      </c>
      <c r="C722" s="157" t="s">
        <v>789</v>
      </c>
      <c r="D722" s="178" t="s">
        <v>140</v>
      </c>
      <c r="E722" s="158" t="n">
        <v>18.67</v>
      </c>
      <c r="F722" s="158" t="n">
        <v>49.307332</v>
      </c>
      <c r="G722" s="156" t="n">
        <f aca="false">ROUND(E722*F722,2)</f>
        <v>920.57</v>
      </c>
    </row>
    <row r="723" customFormat="false" ht="11.25" hidden="false" customHeight="false" outlineLevel="0" collapsed="false">
      <c r="A723" s="173" t="s">
        <v>1190</v>
      </c>
      <c r="B723" s="199"/>
      <c r="C723" s="182" t="s">
        <v>1191</v>
      </c>
      <c r="D723" s="195" t="s">
        <v>136</v>
      </c>
      <c r="E723" s="185"/>
      <c r="F723" s="185"/>
      <c r="G723" s="206"/>
    </row>
    <row r="724" customFormat="false" ht="11.25" hidden="false" customHeight="false" outlineLevel="0" collapsed="false">
      <c r="A724" s="173" t="s">
        <v>1192</v>
      </c>
      <c r="B724" s="199"/>
      <c r="C724" s="182" t="s">
        <v>757</v>
      </c>
      <c r="D724" s="195" t="s">
        <v>136</v>
      </c>
      <c r="E724" s="185"/>
      <c r="F724" s="185"/>
      <c r="G724" s="206"/>
    </row>
    <row r="725" customFormat="false" ht="67.5" hidden="false" customHeight="false" outlineLevel="0" collapsed="false">
      <c r="A725" s="151" t="s">
        <v>1193</v>
      </c>
      <c r="B725" s="153" t="n">
        <v>87479</v>
      </c>
      <c r="C725" s="157" t="s">
        <v>761</v>
      </c>
      <c r="D725" s="178" t="s">
        <v>140</v>
      </c>
      <c r="E725" s="158" t="n">
        <v>10.25</v>
      </c>
      <c r="F725" s="158" t="n">
        <v>53.391812</v>
      </c>
      <c r="G725" s="156" t="n">
        <f aca="false">ROUND(E725*F725,2)</f>
        <v>547.27</v>
      </c>
    </row>
    <row r="726" customFormat="false" ht="11.25" hidden="false" customHeight="false" outlineLevel="0" collapsed="false">
      <c r="A726" s="173" t="s">
        <v>1194</v>
      </c>
      <c r="B726" s="199"/>
      <c r="C726" s="182" t="s">
        <v>763</v>
      </c>
      <c r="D726" s="195" t="s">
        <v>136</v>
      </c>
      <c r="E726" s="185"/>
      <c r="F726" s="185"/>
      <c r="G726" s="206"/>
    </row>
    <row r="727" customFormat="false" ht="67.5" hidden="false" customHeight="false" outlineLevel="0" collapsed="false">
      <c r="A727" s="151" t="s">
        <v>1195</v>
      </c>
      <c r="B727" s="153" t="s">
        <v>765</v>
      </c>
      <c r="C727" s="157" t="s">
        <v>766</v>
      </c>
      <c r="D727" s="178" t="s">
        <v>140</v>
      </c>
      <c r="E727" s="158" t="n">
        <v>3.14</v>
      </c>
      <c r="F727" s="158" t="n">
        <v>297.171448</v>
      </c>
      <c r="G727" s="156" t="n">
        <f aca="false">ROUND(E727*F727,2)</f>
        <v>933.12</v>
      </c>
    </row>
    <row r="728" customFormat="false" ht="11.25" hidden="false" customHeight="false" outlineLevel="0" collapsed="false">
      <c r="A728" s="173" t="s">
        <v>1196</v>
      </c>
      <c r="B728" s="199"/>
      <c r="C728" s="182" t="s">
        <v>768</v>
      </c>
      <c r="D728" s="195" t="s">
        <v>136</v>
      </c>
      <c r="E728" s="185"/>
      <c r="F728" s="185"/>
      <c r="G728" s="206"/>
    </row>
    <row r="729" customFormat="false" ht="45" hidden="false" customHeight="false" outlineLevel="0" collapsed="false">
      <c r="A729" s="151" t="s">
        <v>1197</v>
      </c>
      <c r="B729" s="153" t="n">
        <v>87879</v>
      </c>
      <c r="C729" s="157" t="s">
        <v>770</v>
      </c>
      <c r="D729" s="178" t="s">
        <v>140</v>
      </c>
      <c r="E729" s="158" t="n">
        <v>17.25</v>
      </c>
      <c r="F729" s="158" t="n">
        <v>3.139944</v>
      </c>
      <c r="G729" s="156" t="n">
        <f aca="false">ROUND(E729*F729,2)</f>
        <v>54.16</v>
      </c>
    </row>
    <row r="730" customFormat="false" ht="67.5" hidden="false" customHeight="false" outlineLevel="0" collapsed="false">
      <c r="A730" s="151" t="s">
        <v>1198</v>
      </c>
      <c r="B730" s="153" t="n">
        <v>87532</v>
      </c>
      <c r="C730" s="157" t="s">
        <v>818</v>
      </c>
      <c r="D730" s="178" t="s">
        <v>140</v>
      </c>
      <c r="E730" s="158" t="n">
        <v>17.25</v>
      </c>
      <c r="F730" s="158" t="n">
        <v>32.024876</v>
      </c>
      <c r="G730" s="156" t="n">
        <f aca="false">ROUND(E730*F730,2)</f>
        <v>552.43</v>
      </c>
    </row>
    <row r="731" customFormat="false" ht="45" hidden="false" customHeight="false" outlineLevel="0" collapsed="false">
      <c r="A731" s="151" t="s">
        <v>1199</v>
      </c>
      <c r="B731" s="153" t="n">
        <v>87243</v>
      </c>
      <c r="C731" s="157" t="s">
        <v>802</v>
      </c>
      <c r="D731" s="178" t="s">
        <v>140</v>
      </c>
      <c r="E731" s="158" t="n">
        <v>17.25</v>
      </c>
      <c r="F731" s="158" t="n">
        <v>151.31722</v>
      </c>
      <c r="G731" s="156" t="n">
        <f aca="false">ROUND(E731*F731,2)</f>
        <v>2610.22</v>
      </c>
    </row>
    <row r="732" customFormat="false" ht="11.25" hidden="false" customHeight="false" outlineLevel="0" collapsed="false">
      <c r="A732" s="173" t="s">
        <v>1200</v>
      </c>
      <c r="B732" s="199"/>
      <c r="C732" s="182" t="s">
        <v>774</v>
      </c>
      <c r="D732" s="195" t="s">
        <v>136</v>
      </c>
      <c r="E732" s="185"/>
      <c r="F732" s="185"/>
      <c r="G732" s="206"/>
    </row>
    <row r="733" customFormat="false" ht="22.5" hidden="false" customHeight="false" outlineLevel="0" collapsed="false">
      <c r="A733" s="151" t="s">
        <v>1201</v>
      </c>
      <c r="B733" s="153" t="n">
        <v>88482</v>
      </c>
      <c r="C733" s="157" t="s">
        <v>782</v>
      </c>
      <c r="D733" s="178" t="s">
        <v>85</v>
      </c>
      <c r="E733" s="158" t="n">
        <f aca="false">E735</f>
        <v>3.14</v>
      </c>
      <c r="F733" s="158" t="n">
        <v>3.356932</v>
      </c>
      <c r="G733" s="156" t="n">
        <f aca="false">ROUND(E733*F733,2)</f>
        <v>10.54</v>
      </c>
    </row>
    <row r="734" customFormat="false" ht="33.75" hidden="false" customHeight="false" outlineLevel="0" collapsed="false">
      <c r="A734" s="151" t="s">
        <v>1202</v>
      </c>
      <c r="B734" s="153" t="n">
        <v>88496</v>
      </c>
      <c r="C734" s="157" t="s">
        <v>778</v>
      </c>
      <c r="D734" s="178" t="s">
        <v>85</v>
      </c>
      <c r="E734" s="158" t="n">
        <f aca="false">E735</f>
        <v>3.14</v>
      </c>
      <c r="F734" s="158" t="n">
        <v>21.992372</v>
      </c>
      <c r="G734" s="156" t="n">
        <f aca="false">ROUND(E734*F734,2)</f>
        <v>69.06</v>
      </c>
    </row>
    <row r="735" customFormat="false" ht="22.5" hidden="false" customHeight="false" outlineLevel="0" collapsed="false">
      <c r="A735" s="151" t="s">
        <v>1203</v>
      </c>
      <c r="B735" s="153" t="n">
        <v>88486</v>
      </c>
      <c r="C735" s="157" t="s">
        <v>785</v>
      </c>
      <c r="D735" s="178" t="s">
        <v>140</v>
      </c>
      <c r="E735" s="158" t="n">
        <v>3.14</v>
      </c>
      <c r="F735" s="158" t="n">
        <v>10.33884</v>
      </c>
      <c r="G735" s="156" t="n">
        <f aca="false">ROUND(E735*F735,2)</f>
        <v>32.46</v>
      </c>
    </row>
    <row r="736" customFormat="false" ht="11.25" hidden="false" customHeight="false" outlineLevel="0" collapsed="false">
      <c r="A736" s="173" t="s">
        <v>1204</v>
      </c>
      <c r="B736" s="199"/>
      <c r="C736" s="182" t="s">
        <v>787</v>
      </c>
      <c r="D736" s="195" t="s">
        <v>136</v>
      </c>
      <c r="E736" s="185"/>
      <c r="F736" s="185"/>
      <c r="G736" s="206"/>
    </row>
    <row r="737" customFormat="false" ht="33.75" hidden="false" customHeight="false" outlineLevel="0" collapsed="false">
      <c r="A737" s="151" t="s">
        <v>1205</v>
      </c>
      <c r="B737" s="153" t="n">
        <v>96114</v>
      </c>
      <c r="C737" s="157" t="s">
        <v>789</v>
      </c>
      <c r="D737" s="178" t="s">
        <v>140</v>
      </c>
      <c r="E737" s="158" t="n">
        <v>3.14</v>
      </c>
      <c r="F737" s="158" t="n">
        <v>49.307332</v>
      </c>
      <c r="G737" s="156" t="n">
        <f aca="false">ROUND(E737*F737,2)</f>
        <v>154.83</v>
      </c>
    </row>
    <row r="738" customFormat="false" ht="11.25" hidden="false" customHeight="false" outlineLevel="0" collapsed="false">
      <c r="A738" s="173" t="s">
        <v>1206</v>
      </c>
      <c r="B738" s="199"/>
      <c r="C738" s="182" t="s">
        <v>1207</v>
      </c>
      <c r="D738" s="195" t="s">
        <v>136</v>
      </c>
      <c r="E738" s="185"/>
      <c r="F738" s="185"/>
      <c r="G738" s="206"/>
    </row>
    <row r="739" customFormat="false" ht="11.25" hidden="false" customHeight="false" outlineLevel="0" collapsed="false">
      <c r="A739" s="173" t="s">
        <v>1208</v>
      </c>
      <c r="B739" s="199"/>
      <c r="C739" s="182" t="s">
        <v>757</v>
      </c>
      <c r="D739" s="195" t="s">
        <v>136</v>
      </c>
      <c r="E739" s="185"/>
      <c r="F739" s="185"/>
      <c r="G739" s="206"/>
    </row>
    <row r="740" customFormat="false" ht="67.5" hidden="false" customHeight="false" outlineLevel="0" collapsed="false">
      <c r="A740" s="151" t="s">
        <v>1209</v>
      </c>
      <c r="B740" s="153" t="n">
        <v>87479</v>
      </c>
      <c r="C740" s="157" t="s">
        <v>761</v>
      </c>
      <c r="D740" s="178" t="s">
        <v>140</v>
      </c>
      <c r="E740" s="158" t="n">
        <v>10.25</v>
      </c>
      <c r="F740" s="158" t="n">
        <v>53.391812</v>
      </c>
      <c r="G740" s="156" t="n">
        <f aca="false">ROUND(E740*F740,2)</f>
        <v>547.27</v>
      </c>
    </row>
    <row r="741" customFormat="false" ht="11.25" hidden="false" customHeight="false" outlineLevel="0" collapsed="false">
      <c r="A741" s="173" t="s">
        <v>1210</v>
      </c>
      <c r="B741" s="199"/>
      <c r="C741" s="182" t="s">
        <v>763</v>
      </c>
      <c r="D741" s="195" t="s">
        <v>136</v>
      </c>
      <c r="E741" s="185"/>
      <c r="F741" s="185"/>
      <c r="G741" s="206"/>
    </row>
    <row r="742" customFormat="false" ht="67.5" hidden="false" customHeight="false" outlineLevel="0" collapsed="false">
      <c r="A742" s="151" t="s">
        <v>1211</v>
      </c>
      <c r="B742" s="153" t="s">
        <v>765</v>
      </c>
      <c r="C742" s="157" t="s">
        <v>766</v>
      </c>
      <c r="D742" s="178" t="s">
        <v>140</v>
      </c>
      <c r="E742" s="158" t="n">
        <v>3.14</v>
      </c>
      <c r="F742" s="158" t="n">
        <v>297.171448</v>
      </c>
      <c r="G742" s="156" t="n">
        <f aca="false">ROUND(E742*F742,2)</f>
        <v>933.12</v>
      </c>
    </row>
    <row r="743" customFormat="false" ht="11.25" hidden="false" customHeight="false" outlineLevel="0" collapsed="false">
      <c r="A743" s="173" t="s">
        <v>1212</v>
      </c>
      <c r="B743" s="199"/>
      <c r="C743" s="182" t="s">
        <v>768</v>
      </c>
      <c r="D743" s="195" t="s">
        <v>136</v>
      </c>
      <c r="E743" s="185"/>
      <c r="F743" s="185"/>
      <c r="G743" s="206"/>
    </row>
    <row r="744" customFormat="false" ht="45" hidden="false" customHeight="false" outlineLevel="0" collapsed="false">
      <c r="A744" s="151" t="s">
        <v>1213</v>
      </c>
      <c r="B744" s="153" t="n">
        <v>87879</v>
      </c>
      <c r="C744" s="157" t="s">
        <v>770</v>
      </c>
      <c r="D744" s="178" t="s">
        <v>140</v>
      </c>
      <c r="E744" s="158" t="n">
        <v>17.25</v>
      </c>
      <c r="F744" s="158" t="n">
        <v>3.139944</v>
      </c>
      <c r="G744" s="156" t="n">
        <f aca="false">ROUND(E744*F744,2)</f>
        <v>54.16</v>
      </c>
    </row>
    <row r="745" customFormat="false" ht="67.5" hidden="false" customHeight="false" outlineLevel="0" collapsed="false">
      <c r="A745" s="151" t="s">
        <v>1214</v>
      </c>
      <c r="B745" s="153" t="n">
        <v>87532</v>
      </c>
      <c r="C745" s="157" t="s">
        <v>818</v>
      </c>
      <c r="D745" s="178" t="s">
        <v>140</v>
      </c>
      <c r="E745" s="158" t="n">
        <v>17.25</v>
      </c>
      <c r="F745" s="158" t="n">
        <v>32.024876</v>
      </c>
      <c r="G745" s="156" t="n">
        <f aca="false">ROUND(E745*F745,2)</f>
        <v>552.43</v>
      </c>
    </row>
    <row r="746" customFormat="false" ht="45" hidden="false" customHeight="false" outlineLevel="0" collapsed="false">
      <c r="A746" s="151" t="s">
        <v>1215</v>
      </c>
      <c r="B746" s="153" t="n">
        <v>87243</v>
      </c>
      <c r="C746" s="157" t="s">
        <v>802</v>
      </c>
      <c r="D746" s="178" t="s">
        <v>140</v>
      </c>
      <c r="E746" s="158" t="n">
        <v>17.25</v>
      </c>
      <c r="F746" s="158" t="n">
        <v>151.31722</v>
      </c>
      <c r="G746" s="156" t="n">
        <f aca="false">ROUND(E746*F746,2)</f>
        <v>2610.22</v>
      </c>
    </row>
    <row r="747" customFormat="false" ht="11.25" hidden="false" customHeight="false" outlineLevel="0" collapsed="false">
      <c r="A747" s="173" t="s">
        <v>1216</v>
      </c>
      <c r="B747" s="199"/>
      <c r="C747" s="182" t="s">
        <v>774</v>
      </c>
      <c r="D747" s="195" t="s">
        <v>136</v>
      </c>
      <c r="E747" s="185"/>
      <c r="F747" s="185"/>
      <c r="G747" s="206"/>
    </row>
    <row r="748" customFormat="false" ht="22.5" hidden="false" customHeight="false" outlineLevel="0" collapsed="false">
      <c r="A748" s="151" t="s">
        <v>1217</v>
      </c>
      <c r="B748" s="153" t="n">
        <v>88482</v>
      </c>
      <c r="C748" s="157" t="s">
        <v>782</v>
      </c>
      <c r="D748" s="178" t="s">
        <v>85</v>
      </c>
      <c r="E748" s="158" t="n">
        <f aca="false">E750</f>
        <v>3.14</v>
      </c>
      <c r="F748" s="158" t="n">
        <v>3.356932</v>
      </c>
      <c r="G748" s="156" t="n">
        <f aca="false">ROUND(E748*F748,2)</f>
        <v>10.54</v>
      </c>
    </row>
    <row r="749" customFormat="false" ht="33.75" hidden="false" customHeight="false" outlineLevel="0" collapsed="false">
      <c r="A749" s="151" t="s">
        <v>1218</v>
      </c>
      <c r="B749" s="153" t="n">
        <v>88496</v>
      </c>
      <c r="C749" s="157" t="s">
        <v>778</v>
      </c>
      <c r="D749" s="178" t="s">
        <v>85</v>
      </c>
      <c r="E749" s="158" t="n">
        <f aca="false">E750</f>
        <v>3.14</v>
      </c>
      <c r="F749" s="158" t="n">
        <v>21.992372</v>
      </c>
      <c r="G749" s="156" t="n">
        <f aca="false">ROUND(E749*F749,2)</f>
        <v>69.06</v>
      </c>
    </row>
    <row r="750" customFormat="false" ht="22.5" hidden="false" customHeight="false" outlineLevel="0" collapsed="false">
      <c r="A750" s="151" t="s">
        <v>1219</v>
      </c>
      <c r="B750" s="153" t="n">
        <v>88486</v>
      </c>
      <c r="C750" s="157" t="s">
        <v>785</v>
      </c>
      <c r="D750" s="178" t="s">
        <v>140</v>
      </c>
      <c r="E750" s="158" t="n">
        <v>3.14</v>
      </c>
      <c r="F750" s="158" t="n">
        <v>10.33884</v>
      </c>
      <c r="G750" s="156" t="n">
        <f aca="false">ROUND(E750*F750,2)</f>
        <v>32.46</v>
      </c>
    </row>
    <row r="751" customFormat="false" ht="11.25" hidden="false" customHeight="false" outlineLevel="0" collapsed="false">
      <c r="A751" s="173" t="s">
        <v>1220</v>
      </c>
      <c r="B751" s="199"/>
      <c r="C751" s="182" t="s">
        <v>787</v>
      </c>
      <c r="D751" s="195" t="s">
        <v>136</v>
      </c>
      <c r="E751" s="185"/>
      <c r="F751" s="185"/>
      <c r="G751" s="206"/>
    </row>
    <row r="752" customFormat="false" ht="33.75" hidden="false" customHeight="false" outlineLevel="0" collapsed="false">
      <c r="A752" s="151" t="s">
        <v>1221</v>
      </c>
      <c r="B752" s="153" t="n">
        <v>96114</v>
      </c>
      <c r="C752" s="157" t="s">
        <v>789</v>
      </c>
      <c r="D752" s="178" t="s">
        <v>140</v>
      </c>
      <c r="E752" s="158" t="n">
        <v>3.14</v>
      </c>
      <c r="F752" s="158" t="n">
        <v>49.307332</v>
      </c>
      <c r="G752" s="156" t="n">
        <f aca="false">ROUND(E752*F752,2)</f>
        <v>154.83</v>
      </c>
    </row>
    <row r="753" customFormat="false" ht="11.25" hidden="false" customHeight="false" outlineLevel="0" collapsed="false">
      <c r="A753" s="173" t="s">
        <v>1222</v>
      </c>
      <c r="B753" s="199"/>
      <c r="C753" s="182" t="s">
        <v>810</v>
      </c>
      <c r="D753" s="195" t="s">
        <v>136</v>
      </c>
      <c r="E753" s="185"/>
      <c r="F753" s="185"/>
      <c r="G753" s="206"/>
    </row>
    <row r="754" customFormat="false" ht="11.25" hidden="false" customHeight="false" outlineLevel="0" collapsed="false">
      <c r="A754" s="173" t="s">
        <v>1223</v>
      </c>
      <c r="B754" s="199"/>
      <c r="C754" s="182" t="s">
        <v>757</v>
      </c>
      <c r="D754" s="195" t="s">
        <v>136</v>
      </c>
      <c r="E754" s="185"/>
      <c r="F754" s="185"/>
      <c r="G754" s="206"/>
    </row>
    <row r="755" customFormat="false" ht="67.5" hidden="false" customHeight="false" outlineLevel="0" collapsed="false">
      <c r="A755" s="151" t="s">
        <v>1224</v>
      </c>
      <c r="B755" s="153" t="n">
        <v>87479</v>
      </c>
      <c r="C755" s="157" t="s">
        <v>761</v>
      </c>
      <c r="D755" s="178" t="s">
        <v>140</v>
      </c>
      <c r="E755" s="158" t="n">
        <v>9.42</v>
      </c>
      <c r="F755" s="158" t="n">
        <v>53.391812</v>
      </c>
      <c r="G755" s="156" t="n">
        <f aca="false">ROUND(E755*F755,2)</f>
        <v>502.95</v>
      </c>
    </row>
    <row r="756" customFormat="false" ht="11.25" hidden="false" customHeight="false" outlineLevel="0" collapsed="false">
      <c r="A756" s="173" t="s">
        <v>1225</v>
      </c>
      <c r="B756" s="199"/>
      <c r="C756" s="182" t="s">
        <v>763</v>
      </c>
      <c r="D756" s="195" t="s">
        <v>136</v>
      </c>
      <c r="E756" s="185"/>
      <c r="F756" s="185"/>
      <c r="G756" s="206"/>
    </row>
    <row r="757" customFormat="false" ht="67.5" hidden="false" customHeight="false" outlineLevel="0" collapsed="false">
      <c r="A757" s="151" t="s">
        <v>1226</v>
      </c>
      <c r="B757" s="153" t="s">
        <v>765</v>
      </c>
      <c r="C757" s="157" t="s">
        <v>766</v>
      </c>
      <c r="D757" s="178" t="s">
        <v>140</v>
      </c>
      <c r="E757" s="158" t="n">
        <v>2.57</v>
      </c>
      <c r="F757" s="158" t="n">
        <v>297.171448</v>
      </c>
      <c r="G757" s="156" t="n">
        <f aca="false">ROUND(E757*F757,2)</f>
        <v>763.73</v>
      </c>
    </row>
    <row r="758" customFormat="false" ht="11.25" hidden="false" customHeight="false" outlineLevel="0" collapsed="false">
      <c r="A758" s="173" t="s">
        <v>1227</v>
      </c>
      <c r="B758" s="199"/>
      <c r="C758" s="182" t="s">
        <v>768</v>
      </c>
      <c r="D758" s="195" t="s">
        <v>136</v>
      </c>
      <c r="E758" s="185"/>
      <c r="F758" s="185"/>
      <c r="G758" s="206"/>
    </row>
    <row r="759" customFormat="false" ht="45" hidden="false" customHeight="false" outlineLevel="0" collapsed="false">
      <c r="A759" s="151" t="s">
        <v>1228</v>
      </c>
      <c r="B759" s="153" t="n">
        <v>87879</v>
      </c>
      <c r="C759" s="157" t="s">
        <v>770</v>
      </c>
      <c r="D759" s="178" t="s">
        <v>140</v>
      </c>
      <c r="E759" s="158" t="n">
        <v>15.55</v>
      </c>
      <c r="F759" s="158" t="n">
        <v>3.139944</v>
      </c>
      <c r="G759" s="156" t="n">
        <f aca="false">ROUND(E759*F759,2)</f>
        <v>48.83</v>
      </c>
    </row>
    <row r="760" customFormat="false" ht="67.5" hidden="false" customHeight="false" outlineLevel="0" collapsed="false">
      <c r="A760" s="151" t="s">
        <v>1229</v>
      </c>
      <c r="B760" s="153" t="n">
        <v>87532</v>
      </c>
      <c r="C760" s="157" t="s">
        <v>818</v>
      </c>
      <c r="D760" s="178" t="s">
        <v>140</v>
      </c>
      <c r="E760" s="158" t="n">
        <v>15.55</v>
      </c>
      <c r="F760" s="158" t="n">
        <v>32.024876</v>
      </c>
      <c r="G760" s="156" t="n">
        <f aca="false">ROUND(E760*F760,2)</f>
        <v>497.99</v>
      </c>
    </row>
    <row r="761" customFormat="false" ht="45" hidden="false" customHeight="false" outlineLevel="0" collapsed="false">
      <c r="A761" s="151" t="s">
        <v>1230</v>
      </c>
      <c r="B761" s="153" t="n">
        <v>87243</v>
      </c>
      <c r="C761" s="157" t="s">
        <v>802</v>
      </c>
      <c r="D761" s="178" t="s">
        <v>140</v>
      </c>
      <c r="E761" s="158" t="n">
        <v>15.55</v>
      </c>
      <c r="F761" s="158" t="n">
        <v>151.31722</v>
      </c>
      <c r="G761" s="156" t="n">
        <f aca="false">ROUND(E761*F761,2)</f>
        <v>2352.98</v>
      </c>
    </row>
    <row r="762" customFormat="false" ht="11.25" hidden="false" customHeight="false" outlineLevel="0" collapsed="false">
      <c r="A762" s="173" t="s">
        <v>1231</v>
      </c>
      <c r="B762" s="199"/>
      <c r="C762" s="182" t="s">
        <v>774</v>
      </c>
      <c r="D762" s="195" t="s">
        <v>136</v>
      </c>
      <c r="E762" s="185"/>
      <c r="F762" s="185"/>
      <c r="G762" s="206"/>
    </row>
    <row r="763" customFormat="false" ht="22.5" hidden="false" customHeight="false" outlineLevel="0" collapsed="false">
      <c r="A763" s="151" t="s">
        <v>1232</v>
      </c>
      <c r="B763" s="153" t="n">
        <v>88482</v>
      </c>
      <c r="C763" s="157" t="s">
        <v>782</v>
      </c>
      <c r="D763" s="178" t="s">
        <v>85</v>
      </c>
      <c r="E763" s="158" t="n">
        <f aca="false">E765</f>
        <v>2.57</v>
      </c>
      <c r="F763" s="158" t="n">
        <v>3.356932</v>
      </c>
      <c r="G763" s="156" t="n">
        <f aca="false">ROUND(E763*F763,2)</f>
        <v>8.63</v>
      </c>
    </row>
    <row r="764" customFormat="false" ht="33.75" hidden="false" customHeight="false" outlineLevel="0" collapsed="false">
      <c r="A764" s="151" t="s">
        <v>1233</v>
      </c>
      <c r="B764" s="153" t="n">
        <v>88496</v>
      </c>
      <c r="C764" s="157" t="s">
        <v>778</v>
      </c>
      <c r="D764" s="178" t="s">
        <v>85</v>
      </c>
      <c r="E764" s="158" t="n">
        <f aca="false">E765</f>
        <v>2.57</v>
      </c>
      <c r="F764" s="158" t="n">
        <v>21.992372</v>
      </c>
      <c r="G764" s="156" t="n">
        <f aca="false">ROUND(E764*F764,2)</f>
        <v>56.52</v>
      </c>
    </row>
    <row r="765" customFormat="false" ht="22.5" hidden="false" customHeight="false" outlineLevel="0" collapsed="false">
      <c r="A765" s="151" t="s">
        <v>1234</v>
      </c>
      <c r="B765" s="153" t="n">
        <v>88486</v>
      </c>
      <c r="C765" s="157" t="s">
        <v>785</v>
      </c>
      <c r="D765" s="178" t="s">
        <v>140</v>
      </c>
      <c r="E765" s="158" t="n">
        <v>2.57</v>
      </c>
      <c r="F765" s="158" t="n">
        <v>10.33884</v>
      </c>
      <c r="G765" s="156" t="n">
        <f aca="false">ROUND(E765*F765,2)</f>
        <v>26.57</v>
      </c>
    </row>
    <row r="766" customFormat="false" ht="11.25" hidden="false" customHeight="false" outlineLevel="0" collapsed="false">
      <c r="A766" s="173" t="s">
        <v>1235</v>
      </c>
      <c r="B766" s="199"/>
      <c r="C766" s="182" t="s">
        <v>787</v>
      </c>
      <c r="D766" s="195" t="s">
        <v>136</v>
      </c>
      <c r="E766" s="185"/>
      <c r="F766" s="185"/>
      <c r="G766" s="206"/>
    </row>
    <row r="767" customFormat="false" ht="33.75" hidden="false" customHeight="false" outlineLevel="0" collapsed="false">
      <c r="A767" s="151" t="s">
        <v>1236</v>
      </c>
      <c r="B767" s="153" t="n">
        <v>96114</v>
      </c>
      <c r="C767" s="157" t="s">
        <v>789</v>
      </c>
      <c r="D767" s="178" t="s">
        <v>140</v>
      </c>
      <c r="E767" s="158" t="n">
        <v>2.57</v>
      </c>
      <c r="F767" s="158" t="n">
        <v>49.307332</v>
      </c>
      <c r="G767" s="156" t="n">
        <f aca="false">ROUND(E767*F767,2)</f>
        <v>126.72</v>
      </c>
    </row>
    <row r="768" customFormat="false" ht="11.25" hidden="false" customHeight="false" outlineLevel="0" collapsed="false">
      <c r="A768" s="173" t="s">
        <v>1237</v>
      </c>
      <c r="B768" s="199"/>
      <c r="C768" s="182" t="s">
        <v>1052</v>
      </c>
      <c r="D768" s="195" t="s">
        <v>136</v>
      </c>
      <c r="E768" s="185"/>
      <c r="F768" s="185"/>
      <c r="G768" s="206"/>
    </row>
    <row r="769" customFormat="false" ht="22.5" hidden="false" customHeight="false" outlineLevel="0" collapsed="false">
      <c r="A769" s="151" t="s">
        <v>1238</v>
      </c>
      <c r="B769" s="153" t="s">
        <v>1054</v>
      </c>
      <c r="C769" s="157" t="s">
        <v>1055</v>
      </c>
      <c r="D769" s="178" t="s">
        <v>85</v>
      </c>
      <c r="E769" s="158" t="n">
        <v>1.71</v>
      </c>
      <c r="F769" s="158" t="n">
        <v>319.597796</v>
      </c>
      <c r="G769" s="156" t="n">
        <f aca="false">ROUND(E769*F769,2)</f>
        <v>546.51</v>
      </c>
    </row>
    <row r="770" customFormat="false" ht="11.25" hidden="false" customHeight="false" outlineLevel="0" collapsed="false">
      <c r="A770" s="173" t="s">
        <v>1239</v>
      </c>
      <c r="B770" s="199"/>
      <c r="C770" s="182" t="s">
        <v>1107</v>
      </c>
      <c r="D770" s="195" t="s">
        <v>136</v>
      </c>
      <c r="E770" s="185"/>
      <c r="F770" s="185"/>
      <c r="G770" s="206"/>
    </row>
    <row r="771" customFormat="false" ht="11.25" hidden="false" customHeight="false" outlineLevel="0" collapsed="false">
      <c r="A771" s="173" t="s">
        <v>1240</v>
      </c>
      <c r="B771" s="199"/>
      <c r="C771" s="182" t="s">
        <v>763</v>
      </c>
      <c r="D771" s="195" t="s">
        <v>136</v>
      </c>
      <c r="E771" s="185"/>
      <c r="F771" s="185"/>
      <c r="G771" s="206"/>
    </row>
    <row r="772" customFormat="false" ht="67.5" hidden="false" customHeight="false" outlineLevel="0" collapsed="false">
      <c r="A772" s="151" t="s">
        <v>1241</v>
      </c>
      <c r="B772" s="153" t="s">
        <v>765</v>
      </c>
      <c r="C772" s="157" t="s">
        <v>766</v>
      </c>
      <c r="D772" s="178" t="s">
        <v>140</v>
      </c>
      <c r="E772" s="158" t="n">
        <v>9.64</v>
      </c>
      <c r="F772" s="158" t="n">
        <v>297.171448</v>
      </c>
      <c r="G772" s="156" t="n">
        <f aca="false">ROUND(E772*F772,2)</f>
        <v>2864.73</v>
      </c>
    </row>
    <row r="773" customFormat="false" ht="11.25" hidden="false" customHeight="false" outlineLevel="0" collapsed="false">
      <c r="A773" s="173" t="s">
        <v>1242</v>
      </c>
      <c r="B773" s="199"/>
      <c r="C773" s="182" t="s">
        <v>768</v>
      </c>
      <c r="D773" s="195" t="s">
        <v>136</v>
      </c>
      <c r="E773" s="185"/>
      <c r="F773" s="185"/>
      <c r="G773" s="206"/>
    </row>
    <row r="774" customFormat="false" ht="45" hidden="false" customHeight="false" outlineLevel="0" collapsed="false">
      <c r="A774" s="151" t="s">
        <v>1243</v>
      </c>
      <c r="B774" s="153" t="n">
        <v>87879</v>
      </c>
      <c r="C774" s="157" t="s">
        <v>770</v>
      </c>
      <c r="D774" s="178" t="s">
        <v>140</v>
      </c>
      <c r="E774" s="158" t="n">
        <v>24.51</v>
      </c>
      <c r="F774" s="158" t="n">
        <v>3.139944</v>
      </c>
      <c r="G774" s="156" t="n">
        <f aca="false">ROUND(E774*F774,2)</f>
        <v>76.96</v>
      </c>
    </row>
    <row r="775" customFormat="false" ht="67.5" hidden="false" customHeight="false" outlineLevel="0" collapsed="false">
      <c r="A775" s="151" t="s">
        <v>1244</v>
      </c>
      <c r="B775" s="153" t="n">
        <v>87532</v>
      </c>
      <c r="C775" s="157" t="s">
        <v>818</v>
      </c>
      <c r="D775" s="178" t="s">
        <v>140</v>
      </c>
      <c r="E775" s="158" t="n">
        <v>24.51</v>
      </c>
      <c r="F775" s="158" t="n">
        <v>32.024876</v>
      </c>
      <c r="G775" s="156" t="n">
        <f aca="false">ROUND(E775*F775,2)</f>
        <v>784.93</v>
      </c>
    </row>
    <row r="776" customFormat="false" ht="45" hidden="false" customHeight="false" outlineLevel="0" collapsed="false">
      <c r="A776" s="151" t="s">
        <v>1245</v>
      </c>
      <c r="B776" s="153" t="n">
        <v>87243</v>
      </c>
      <c r="C776" s="157" t="s">
        <v>802</v>
      </c>
      <c r="D776" s="178" t="s">
        <v>140</v>
      </c>
      <c r="E776" s="158" t="n">
        <v>24.51</v>
      </c>
      <c r="F776" s="158" t="n">
        <v>151.31722</v>
      </c>
      <c r="G776" s="156" t="n">
        <f aca="false">ROUND(E776*F776,2)</f>
        <v>3708.79</v>
      </c>
    </row>
    <row r="777" customFormat="false" ht="11.25" hidden="false" customHeight="false" outlineLevel="0" collapsed="false">
      <c r="A777" s="173" t="s">
        <v>1246</v>
      </c>
      <c r="B777" s="199"/>
      <c r="C777" s="182" t="s">
        <v>774</v>
      </c>
      <c r="D777" s="195" t="s">
        <v>136</v>
      </c>
      <c r="E777" s="185"/>
      <c r="F777" s="185"/>
      <c r="G777" s="206"/>
    </row>
    <row r="778" customFormat="false" ht="22.5" hidden="false" customHeight="false" outlineLevel="0" collapsed="false">
      <c r="A778" s="151" t="s">
        <v>1247</v>
      </c>
      <c r="B778" s="153" t="n">
        <v>88482</v>
      </c>
      <c r="C778" s="157" t="s">
        <v>782</v>
      </c>
      <c r="D778" s="178" t="s">
        <v>85</v>
      </c>
      <c r="E778" s="158" t="n">
        <f aca="false">E780</f>
        <v>9.64</v>
      </c>
      <c r="F778" s="158" t="n">
        <v>3.356932</v>
      </c>
      <c r="G778" s="156" t="n">
        <f aca="false">ROUND(E778*F778,2)</f>
        <v>32.36</v>
      </c>
    </row>
    <row r="779" customFormat="false" ht="33.75" hidden="false" customHeight="false" outlineLevel="0" collapsed="false">
      <c r="A779" s="151" t="s">
        <v>1248</v>
      </c>
      <c r="B779" s="153" t="n">
        <v>88496</v>
      </c>
      <c r="C779" s="157" t="s">
        <v>778</v>
      </c>
      <c r="D779" s="178" t="s">
        <v>85</v>
      </c>
      <c r="E779" s="158" t="n">
        <f aca="false">E780</f>
        <v>9.64</v>
      </c>
      <c r="F779" s="158" t="n">
        <v>21.992372</v>
      </c>
      <c r="G779" s="156" t="n">
        <f aca="false">ROUND(E779*F779,2)</f>
        <v>212.01</v>
      </c>
    </row>
    <row r="780" customFormat="false" ht="22.5" hidden="false" customHeight="false" outlineLevel="0" collapsed="false">
      <c r="A780" s="151" t="s">
        <v>1249</v>
      </c>
      <c r="B780" s="153" t="n">
        <v>88486</v>
      </c>
      <c r="C780" s="157" t="s">
        <v>785</v>
      </c>
      <c r="D780" s="178" t="s">
        <v>140</v>
      </c>
      <c r="E780" s="158" t="n">
        <v>9.64</v>
      </c>
      <c r="F780" s="158" t="n">
        <v>10.33884</v>
      </c>
      <c r="G780" s="156" t="n">
        <f aca="false">ROUND(E780*F780,2)</f>
        <v>99.67</v>
      </c>
    </row>
    <row r="781" customFormat="false" ht="11.25" hidden="false" customHeight="false" outlineLevel="0" collapsed="false">
      <c r="A781" s="173" t="s">
        <v>1250</v>
      </c>
      <c r="B781" s="199"/>
      <c r="C781" s="182" t="s">
        <v>787</v>
      </c>
      <c r="D781" s="195" t="s">
        <v>136</v>
      </c>
      <c r="E781" s="185"/>
      <c r="F781" s="185"/>
      <c r="G781" s="206"/>
    </row>
    <row r="782" customFormat="false" ht="33.75" hidden="false" customHeight="false" outlineLevel="0" collapsed="false">
      <c r="A782" s="151" t="s">
        <v>1251</v>
      </c>
      <c r="B782" s="153" t="n">
        <v>96114</v>
      </c>
      <c r="C782" s="157" t="s">
        <v>789</v>
      </c>
      <c r="D782" s="178" t="s">
        <v>140</v>
      </c>
      <c r="E782" s="158" t="n">
        <v>9.64</v>
      </c>
      <c r="F782" s="158" t="n">
        <v>49.307332</v>
      </c>
      <c r="G782" s="156" t="n">
        <f aca="false">ROUND(E782*F782,2)</f>
        <v>475.32</v>
      </c>
    </row>
    <row r="783" customFormat="false" ht="11.25" hidden="false" customHeight="false" outlineLevel="0" collapsed="false">
      <c r="A783" s="159"/>
      <c r="B783" s="160"/>
      <c r="C783" s="161"/>
      <c r="D783" s="162"/>
      <c r="E783" s="161"/>
      <c r="F783" s="160" t="s">
        <v>67</v>
      </c>
      <c r="G783" s="163" t="n">
        <f aca="false">SUM(G672:G782)</f>
        <v>256694.45</v>
      </c>
      <c r="H783" s="172"/>
    </row>
    <row r="784" s="187" customFormat="true" ht="11.25" hidden="false" customHeight="false" outlineLevel="0" collapsed="false">
      <c r="A784" s="173" t="s">
        <v>1252</v>
      </c>
      <c r="B784" s="199"/>
      <c r="C784" s="182" t="s">
        <v>1253</v>
      </c>
      <c r="D784" s="195" t="s">
        <v>136</v>
      </c>
      <c r="E784" s="185"/>
      <c r="F784" s="185"/>
      <c r="G784" s="206"/>
    </row>
    <row r="785" customFormat="false" ht="11.25" hidden="false" customHeight="false" outlineLevel="0" collapsed="false">
      <c r="A785" s="173" t="s">
        <v>1254</v>
      </c>
      <c r="B785" s="199"/>
      <c r="C785" s="182" t="s">
        <v>887</v>
      </c>
      <c r="D785" s="195" t="s">
        <v>136</v>
      </c>
      <c r="E785" s="185"/>
      <c r="F785" s="185"/>
      <c r="G785" s="206"/>
    </row>
    <row r="786" customFormat="false" ht="11.25" hidden="false" customHeight="false" outlineLevel="0" collapsed="false">
      <c r="A786" s="173" t="s">
        <v>1255</v>
      </c>
      <c r="B786" s="199"/>
      <c r="C786" s="182" t="s">
        <v>889</v>
      </c>
      <c r="D786" s="195" t="s">
        <v>136</v>
      </c>
      <c r="E786" s="185"/>
      <c r="F786" s="185"/>
      <c r="G786" s="206"/>
    </row>
    <row r="787" customFormat="false" ht="45" hidden="false" customHeight="false" outlineLevel="0" collapsed="false">
      <c r="A787" s="151" t="s">
        <v>1256</v>
      </c>
      <c r="B787" s="153" t="s">
        <v>1257</v>
      </c>
      <c r="C787" s="157" t="s">
        <v>1258</v>
      </c>
      <c r="D787" s="178" t="s">
        <v>287</v>
      </c>
      <c r="E787" s="158" t="n">
        <f aca="false">768+96</f>
        <v>864</v>
      </c>
      <c r="F787" s="158" t="n">
        <v>581.961816</v>
      </c>
      <c r="G787" s="156" t="n">
        <f aca="false">ROUND(E787*F787,2)</f>
        <v>502815.01</v>
      </c>
    </row>
    <row r="788" customFormat="false" ht="11.25" hidden="false" customHeight="false" outlineLevel="0" collapsed="false">
      <c r="A788" s="173" t="s">
        <v>1259</v>
      </c>
      <c r="B788" s="199"/>
      <c r="C788" s="182" t="s">
        <v>1260</v>
      </c>
      <c r="D788" s="195" t="s">
        <v>136</v>
      </c>
      <c r="E788" s="185"/>
      <c r="F788" s="185"/>
      <c r="G788" s="206"/>
    </row>
    <row r="789" customFormat="false" ht="33.75" hidden="false" customHeight="false" outlineLevel="0" collapsed="false">
      <c r="A789" s="151" t="s">
        <v>1261</v>
      </c>
      <c r="B789" s="153" t="n">
        <v>83534</v>
      </c>
      <c r="C789" s="157" t="s">
        <v>551</v>
      </c>
      <c r="D789" s="178" t="s">
        <v>247</v>
      </c>
      <c r="E789" s="158" t="n">
        <v>4.22</v>
      </c>
      <c r="F789" s="158" t="n">
        <v>569.21058</v>
      </c>
      <c r="G789" s="156" t="n">
        <f aca="false">ROUND(E789*F789,2)</f>
        <v>2402.07</v>
      </c>
    </row>
    <row r="790" customFormat="false" ht="45" hidden="false" customHeight="false" outlineLevel="0" collapsed="false">
      <c r="A790" s="151" t="s">
        <v>1262</v>
      </c>
      <c r="B790" s="153" t="s">
        <v>915</v>
      </c>
      <c r="C790" s="157" t="s">
        <v>916</v>
      </c>
      <c r="D790" s="178" t="s">
        <v>247</v>
      </c>
      <c r="E790" s="158" t="n">
        <v>118.27</v>
      </c>
      <c r="F790" s="158" t="n">
        <v>530.72712</v>
      </c>
      <c r="G790" s="156" t="n">
        <f aca="false">ROUND(E790*F790,2)</f>
        <v>62769.1</v>
      </c>
    </row>
    <row r="791" customFormat="false" ht="33.75" hidden="false" customHeight="false" outlineLevel="0" collapsed="false">
      <c r="A791" s="151" t="s">
        <v>1263</v>
      </c>
      <c r="B791" s="153" t="s">
        <v>900</v>
      </c>
      <c r="C791" s="157" t="s">
        <v>901</v>
      </c>
      <c r="D791" s="178" t="s">
        <v>140</v>
      </c>
      <c r="E791" s="158" t="n">
        <v>210.56</v>
      </c>
      <c r="F791" s="158" t="n">
        <v>52.102648</v>
      </c>
      <c r="G791" s="156" t="n">
        <f aca="false">ROUND(E791*F791,2)</f>
        <v>10970.73</v>
      </c>
    </row>
    <row r="792" customFormat="false" ht="22.5" hidden="false" customHeight="false" outlineLevel="0" collapsed="false">
      <c r="A792" s="151" t="s">
        <v>1264</v>
      </c>
      <c r="B792" s="153" t="n">
        <v>96547</v>
      </c>
      <c r="C792" s="157" t="s">
        <v>903</v>
      </c>
      <c r="D792" s="178" t="s">
        <v>722</v>
      </c>
      <c r="E792" s="158" t="n">
        <v>14192.64</v>
      </c>
      <c r="F792" s="158" t="n">
        <v>8.922036</v>
      </c>
      <c r="G792" s="156" t="n">
        <f aca="false">ROUND(E792*F792,2)</f>
        <v>126627.25</v>
      </c>
    </row>
    <row r="793" customFormat="false" ht="33.75" hidden="false" customHeight="false" outlineLevel="0" collapsed="false">
      <c r="A793" s="151" t="s">
        <v>1265</v>
      </c>
      <c r="B793" s="153" t="n">
        <v>90092</v>
      </c>
      <c r="C793" s="157" t="s">
        <v>1266</v>
      </c>
      <c r="D793" s="178" t="s">
        <v>247</v>
      </c>
      <c r="E793" s="158" t="n">
        <v>409.82</v>
      </c>
      <c r="F793" s="158" t="n">
        <v>6.113956</v>
      </c>
      <c r="G793" s="156" t="n">
        <f aca="false">ROUND(E793*F793,2)</f>
        <v>2505.62</v>
      </c>
    </row>
    <row r="794" customFormat="false" ht="78.75" hidden="false" customHeight="false" outlineLevel="0" collapsed="false">
      <c r="A794" s="151" t="s">
        <v>1267</v>
      </c>
      <c r="B794" s="153" t="n">
        <v>93360</v>
      </c>
      <c r="C794" s="157" t="s">
        <v>1268</v>
      </c>
      <c r="D794" s="178" t="s">
        <v>247</v>
      </c>
      <c r="E794" s="158" t="n">
        <v>291.55</v>
      </c>
      <c r="F794" s="158" t="n">
        <v>21.328644</v>
      </c>
      <c r="G794" s="156" t="n">
        <f aca="false">ROUND(E794*F794,2)</f>
        <v>6218.37</v>
      </c>
    </row>
    <row r="795" customFormat="false" ht="11.25" hidden="false" customHeight="false" outlineLevel="0" collapsed="false">
      <c r="A795" s="173" t="s">
        <v>1269</v>
      </c>
      <c r="B795" s="199"/>
      <c r="C795" s="182" t="s">
        <v>909</v>
      </c>
      <c r="D795" s="195" t="s">
        <v>136</v>
      </c>
      <c r="E795" s="185"/>
      <c r="F795" s="185"/>
      <c r="G795" s="206"/>
    </row>
    <row r="796" customFormat="false" ht="11.25" hidden="false" customHeight="false" outlineLevel="0" collapsed="false">
      <c r="A796" s="173" t="s">
        <v>1270</v>
      </c>
      <c r="B796" s="199"/>
      <c r="C796" s="182" t="s">
        <v>1271</v>
      </c>
      <c r="D796" s="195" t="s">
        <v>136</v>
      </c>
      <c r="E796" s="185"/>
      <c r="F796" s="185"/>
      <c r="G796" s="206"/>
    </row>
    <row r="797" customFormat="false" ht="67.5" hidden="false" customHeight="false" outlineLevel="0" collapsed="false">
      <c r="A797" s="151" t="s">
        <v>1272</v>
      </c>
      <c r="B797" s="153" t="n">
        <v>92418</v>
      </c>
      <c r="C797" s="157" t="s">
        <v>913</v>
      </c>
      <c r="D797" s="178" t="s">
        <v>140</v>
      </c>
      <c r="E797" s="158" t="n">
        <v>284.4</v>
      </c>
      <c r="F797" s="158" t="n">
        <v>69.640384</v>
      </c>
      <c r="G797" s="156" t="n">
        <f aca="false">ROUND(E797*F797,2)</f>
        <v>19805.73</v>
      </c>
    </row>
    <row r="798" customFormat="false" ht="56.25" hidden="false" customHeight="false" outlineLevel="0" collapsed="false">
      <c r="A798" s="151" t="s">
        <v>1273</v>
      </c>
      <c r="B798" s="153" t="s">
        <v>600</v>
      </c>
      <c r="C798" s="157" t="s">
        <v>1274</v>
      </c>
      <c r="D798" s="178" t="s">
        <v>140</v>
      </c>
      <c r="E798" s="158" t="n">
        <v>180</v>
      </c>
      <c r="F798" s="158" t="n">
        <v>68.746904</v>
      </c>
      <c r="G798" s="156" t="n">
        <f aca="false">ROUND(E798*F798,2)</f>
        <v>12374.44</v>
      </c>
    </row>
    <row r="799" customFormat="false" ht="45" hidden="false" customHeight="false" outlineLevel="0" collapsed="false">
      <c r="A799" s="151" t="s">
        <v>1275</v>
      </c>
      <c r="B799" s="153" t="s">
        <v>915</v>
      </c>
      <c r="C799" s="157" t="s">
        <v>916</v>
      </c>
      <c r="D799" s="178" t="s">
        <v>247</v>
      </c>
      <c r="E799" s="158" t="n">
        <v>38.16</v>
      </c>
      <c r="F799" s="158" t="n">
        <v>530.72712</v>
      </c>
      <c r="G799" s="156" t="n">
        <f aca="false">ROUND(E799*F799,2)</f>
        <v>20252.55</v>
      </c>
    </row>
    <row r="800" customFormat="false" ht="22.5" hidden="false" customHeight="false" outlineLevel="0" collapsed="false">
      <c r="A800" s="151" t="s">
        <v>1276</v>
      </c>
      <c r="B800" s="153" t="n">
        <v>92779</v>
      </c>
      <c r="C800" s="157" t="s">
        <v>903</v>
      </c>
      <c r="D800" s="178" t="s">
        <v>722</v>
      </c>
      <c r="E800" s="158" t="n">
        <v>5342.4</v>
      </c>
      <c r="F800" s="158" t="n">
        <v>8.730576</v>
      </c>
      <c r="G800" s="156" t="n">
        <f aca="false">ROUND(E800*F800,2)</f>
        <v>46642.23</v>
      </c>
    </row>
    <row r="801" customFormat="false" ht="11.25" hidden="false" customHeight="false" outlineLevel="0" collapsed="false">
      <c r="A801" s="173" t="s">
        <v>1277</v>
      </c>
      <c r="B801" s="199"/>
      <c r="C801" s="182" t="s">
        <v>1278</v>
      </c>
      <c r="D801" s="195"/>
      <c r="E801" s="185"/>
      <c r="F801" s="185"/>
      <c r="G801" s="206"/>
    </row>
    <row r="802" customFormat="false" ht="78.75" hidden="false" customHeight="false" outlineLevel="0" collapsed="false">
      <c r="A802" s="151" t="s">
        <v>1279</v>
      </c>
      <c r="B802" s="153" t="s">
        <v>1280</v>
      </c>
      <c r="C802" s="157" t="s">
        <v>1281</v>
      </c>
      <c r="D802" s="178" t="s">
        <v>140</v>
      </c>
      <c r="E802" s="158" t="n">
        <v>2400</v>
      </c>
      <c r="F802" s="158" t="n">
        <f aca="false">1146.85*1.2764</f>
        <v>1463.83934</v>
      </c>
      <c r="G802" s="156" t="n">
        <f aca="false">ROUND(E802*F802,2)</f>
        <v>3513214.42</v>
      </c>
    </row>
    <row r="803" customFormat="false" ht="11.25" hidden="false" customHeight="false" outlineLevel="0" collapsed="false">
      <c r="A803" s="159"/>
      <c r="B803" s="160"/>
      <c r="C803" s="161"/>
      <c r="D803" s="162"/>
      <c r="E803" s="161"/>
      <c r="F803" s="160" t="s">
        <v>67</v>
      </c>
      <c r="G803" s="163" t="n">
        <f aca="false">SUM(G787:G802)</f>
        <v>4326597.52</v>
      </c>
      <c r="H803" s="172"/>
    </row>
    <row r="804" s="187" customFormat="true" ht="11.25" hidden="false" customHeight="false" outlineLevel="0" collapsed="false">
      <c r="A804" s="173" t="s">
        <v>1282</v>
      </c>
      <c r="B804" s="199"/>
      <c r="C804" s="182" t="s">
        <v>1283</v>
      </c>
      <c r="D804" s="195" t="s">
        <v>136</v>
      </c>
      <c r="E804" s="185"/>
      <c r="F804" s="185"/>
      <c r="G804" s="206"/>
    </row>
    <row r="805" customFormat="false" ht="11.25" hidden="false" customHeight="false" outlineLevel="0" collapsed="false">
      <c r="A805" s="173" t="s">
        <v>1284</v>
      </c>
      <c r="B805" s="199"/>
      <c r="C805" s="182" t="s">
        <v>1285</v>
      </c>
      <c r="D805" s="195" t="s">
        <v>136</v>
      </c>
      <c r="E805" s="185"/>
      <c r="F805" s="185"/>
      <c r="G805" s="206"/>
    </row>
    <row r="806" customFormat="false" ht="146.25" hidden="false" customHeight="false" outlineLevel="0" collapsed="false">
      <c r="A806" s="151" t="s">
        <v>1286</v>
      </c>
      <c r="B806" s="153" t="s">
        <v>1287</v>
      </c>
      <c r="C806" s="157" t="s">
        <v>1288</v>
      </c>
      <c r="D806" s="178" t="s">
        <v>190</v>
      </c>
      <c r="E806" s="158" t="n">
        <v>11</v>
      </c>
      <c r="F806" s="158" t="n">
        <v>1178.18102</v>
      </c>
      <c r="G806" s="156" t="n">
        <f aca="false">ROUND(E806*F806,2)</f>
        <v>12959.99</v>
      </c>
    </row>
    <row r="807" customFormat="false" ht="146.25" hidden="false" customHeight="false" outlineLevel="0" collapsed="false">
      <c r="A807" s="151" t="s">
        <v>1289</v>
      </c>
      <c r="B807" s="153" t="s">
        <v>1290</v>
      </c>
      <c r="C807" s="157" t="s">
        <v>1291</v>
      </c>
      <c r="D807" s="178" t="s">
        <v>190</v>
      </c>
      <c r="E807" s="158" t="n">
        <v>4</v>
      </c>
      <c r="F807" s="158" t="n">
        <v>1108.36194</v>
      </c>
      <c r="G807" s="156" t="n">
        <f aca="false">ROUND(E807*F807,2)</f>
        <v>4433.45</v>
      </c>
    </row>
    <row r="808" customFormat="false" ht="146.25" hidden="false" customHeight="false" outlineLevel="0" collapsed="false">
      <c r="A808" s="151" t="s">
        <v>1292</v>
      </c>
      <c r="B808" s="153" t="s">
        <v>1293</v>
      </c>
      <c r="C808" s="157" t="s">
        <v>1294</v>
      </c>
      <c r="D808" s="178" t="s">
        <v>190</v>
      </c>
      <c r="E808" s="158" t="n">
        <v>1</v>
      </c>
      <c r="F808" s="158" t="n">
        <v>1618.615604</v>
      </c>
      <c r="G808" s="156" t="n">
        <f aca="false">ROUND(E808*F808,2)</f>
        <v>1618.62</v>
      </c>
    </row>
    <row r="809" customFormat="false" ht="146.25" hidden="false" customHeight="false" outlineLevel="0" collapsed="false">
      <c r="A809" s="151" t="s">
        <v>1295</v>
      </c>
      <c r="B809" s="153" t="s">
        <v>1296</v>
      </c>
      <c r="C809" s="157" t="s">
        <v>1297</v>
      </c>
      <c r="D809" s="178" t="s">
        <v>190</v>
      </c>
      <c r="E809" s="158" t="n">
        <v>1</v>
      </c>
      <c r="F809" s="158" t="n">
        <v>1673.985836</v>
      </c>
      <c r="G809" s="156" t="n">
        <f aca="false">ROUND(E809*F809,2)</f>
        <v>1673.99</v>
      </c>
    </row>
    <row r="810" customFormat="false" ht="157.5" hidden="false" customHeight="false" outlineLevel="0" collapsed="false">
      <c r="A810" s="151" t="s">
        <v>1298</v>
      </c>
      <c r="B810" s="153" t="s">
        <v>1299</v>
      </c>
      <c r="C810" s="157" t="s">
        <v>1300</v>
      </c>
      <c r="D810" s="178" t="s">
        <v>190</v>
      </c>
      <c r="E810" s="158" t="n">
        <v>2</v>
      </c>
      <c r="F810" s="158" t="n">
        <v>1296.171436</v>
      </c>
      <c r="G810" s="156" t="n">
        <f aca="false">ROUND(E810*F810,2)</f>
        <v>2592.34</v>
      </c>
    </row>
    <row r="811" customFormat="false" ht="101.25" hidden="false" customHeight="false" outlineLevel="0" collapsed="false">
      <c r="A811" s="151" t="s">
        <v>1301</v>
      </c>
      <c r="B811" s="153" t="s">
        <v>1302</v>
      </c>
      <c r="C811" s="157" t="s">
        <v>1303</v>
      </c>
      <c r="D811" s="178" t="s">
        <v>73</v>
      </c>
      <c r="E811" s="158" t="n">
        <v>8</v>
      </c>
      <c r="F811" s="158" t="n">
        <v>1084.94</v>
      </c>
      <c r="G811" s="156" t="n">
        <f aca="false">ROUND(E811*F811,2)</f>
        <v>8679.52</v>
      </c>
    </row>
    <row r="812" customFormat="false" ht="11.25" hidden="false" customHeight="false" outlineLevel="0" collapsed="false">
      <c r="A812" s="173" t="s">
        <v>1304</v>
      </c>
      <c r="B812" s="199"/>
      <c r="C812" s="182" t="s">
        <v>1305</v>
      </c>
      <c r="D812" s="195" t="s">
        <v>136</v>
      </c>
      <c r="E812" s="185"/>
      <c r="F812" s="185"/>
      <c r="G812" s="206"/>
    </row>
    <row r="813" customFormat="false" ht="33.75" hidden="false" customHeight="false" outlineLevel="0" collapsed="false">
      <c r="A813" s="151" t="s">
        <v>1306</v>
      </c>
      <c r="B813" s="153" t="s">
        <v>1307</v>
      </c>
      <c r="C813" s="157" t="s">
        <v>1308</v>
      </c>
      <c r="D813" s="178" t="s">
        <v>190</v>
      </c>
      <c r="E813" s="158" t="n">
        <v>24</v>
      </c>
      <c r="F813" s="158" t="n">
        <v>319.1</v>
      </c>
      <c r="G813" s="156" t="n">
        <f aca="false">ROUND(E813*F813,2)</f>
        <v>7658.4</v>
      </c>
    </row>
    <row r="814" customFormat="false" ht="33.75" hidden="false" customHeight="false" outlineLevel="0" collapsed="false">
      <c r="A814" s="151" t="s">
        <v>1309</v>
      </c>
      <c r="B814" s="153" t="s">
        <v>1310</v>
      </c>
      <c r="C814" s="157" t="s">
        <v>1311</v>
      </c>
      <c r="D814" s="178" t="s">
        <v>73</v>
      </c>
      <c r="E814" s="158" t="n">
        <v>1</v>
      </c>
      <c r="F814" s="158" t="n">
        <v>1378.512</v>
      </c>
      <c r="G814" s="156" t="n">
        <f aca="false">ROUND(E814*F814,2)</f>
        <v>1378.51</v>
      </c>
    </row>
    <row r="815" customFormat="false" ht="33.75" hidden="false" customHeight="false" outlineLevel="0" collapsed="false">
      <c r="A815" s="151" t="s">
        <v>1312</v>
      </c>
      <c r="B815" s="153" t="s">
        <v>1313</v>
      </c>
      <c r="C815" s="157" t="s">
        <v>1314</v>
      </c>
      <c r="D815" s="178" t="s">
        <v>73</v>
      </c>
      <c r="E815" s="158" t="n">
        <v>4</v>
      </c>
      <c r="F815" s="158" t="n">
        <v>740.312</v>
      </c>
      <c r="G815" s="156" t="n">
        <f aca="false">ROUND(E815*F815,2)</f>
        <v>2961.25</v>
      </c>
    </row>
    <row r="816" customFormat="false" ht="33.75" hidden="false" customHeight="false" outlineLevel="0" collapsed="false">
      <c r="A816" s="151" t="s">
        <v>1315</v>
      </c>
      <c r="B816" s="153" t="s">
        <v>1316</v>
      </c>
      <c r="C816" s="157" t="s">
        <v>1317</v>
      </c>
      <c r="D816" s="178" t="s">
        <v>73</v>
      </c>
      <c r="E816" s="158" t="n">
        <v>2</v>
      </c>
      <c r="F816" s="158" t="n">
        <v>1378.512</v>
      </c>
      <c r="G816" s="156" t="n">
        <f aca="false">ROUND(E816*F816,2)</f>
        <v>2757.02</v>
      </c>
    </row>
    <row r="817" customFormat="false" ht="33.75" hidden="false" customHeight="false" outlineLevel="0" collapsed="false">
      <c r="A817" s="151" t="s">
        <v>1318</v>
      </c>
      <c r="B817" s="153" t="s">
        <v>1319</v>
      </c>
      <c r="C817" s="157" t="s">
        <v>1320</v>
      </c>
      <c r="D817" s="178" t="s">
        <v>73</v>
      </c>
      <c r="E817" s="158" t="n">
        <v>2</v>
      </c>
      <c r="F817" s="158" t="n">
        <v>1506.152</v>
      </c>
      <c r="G817" s="156" t="n">
        <f aca="false">ROUND(E817*F817,2)</f>
        <v>3012.3</v>
      </c>
    </row>
    <row r="818" customFormat="false" ht="33.75" hidden="false" customHeight="false" outlineLevel="0" collapsed="false">
      <c r="A818" s="151" t="s">
        <v>1321</v>
      </c>
      <c r="B818" s="153" t="s">
        <v>1322</v>
      </c>
      <c r="C818" s="157" t="s">
        <v>1323</v>
      </c>
      <c r="D818" s="178" t="s">
        <v>73</v>
      </c>
      <c r="E818" s="158" t="n">
        <v>1</v>
      </c>
      <c r="F818" s="158" t="n">
        <v>459.504</v>
      </c>
      <c r="G818" s="156" t="n">
        <f aca="false">ROUND(E818*F818,2)</f>
        <v>459.5</v>
      </c>
    </row>
    <row r="819" customFormat="false" ht="33.75" hidden="false" customHeight="false" outlineLevel="0" collapsed="false">
      <c r="A819" s="151" t="s">
        <v>1324</v>
      </c>
      <c r="B819" s="153" t="s">
        <v>1325</v>
      </c>
      <c r="C819" s="157" t="s">
        <v>1326</v>
      </c>
      <c r="D819" s="178" t="s">
        <v>73</v>
      </c>
      <c r="E819" s="158" t="n">
        <v>1</v>
      </c>
      <c r="F819" s="158" t="n">
        <v>1102.8096</v>
      </c>
      <c r="G819" s="156" t="n">
        <f aca="false">ROUND(E819*F819,2)</f>
        <v>1102.81</v>
      </c>
    </row>
    <row r="820" customFormat="false" ht="33.75" hidden="false" customHeight="false" outlineLevel="0" collapsed="false">
      <c r="A820" s="151" t="s">
        <v>1327</v>
      </c>
      <c r="B820" s="153" t="s">
        <v>1328</v>
      </c>
      <c r="C820" s="157" t="s">
        <v>1329</v>
      </c>
      <c r="D820" s="178" t="s">
        <v>73</v>
      </c>
      <c r="E820" s="158" t="n">
        <v>2</v>
      </c>
      <c r="F820" s="158" t="n">
        <v>1470.4128</v>
      </c>
      <c r="G820" s="156" t="n">
        <f aca="false">ROUND(E820*F820,2)</f>
        <v>2940.83</v>
      </c>
    </row>
    <row r="821" customFormat="false" ht="11.25" hidden="false" customHeight="false" outlineLevel="0" collapsed="false">
      <c r="A821" s="173" t="s">
        <v>1330</v>
      </c>
      <c r="B821" s="199"/>
      <c r="C821" s="182" t="s">
        <v>1331</v>
      </c>
      <c r="D821" s="195" t="s">
        <v>136</v>
      </c>
      <c r="E821" s="185"/>
      <c r="F821" s="185"/>
      <c r="G821" s="206"/>
    </row>
    <row r="822" customFormat="false" ht="180" hidden="false" customHeight="false" outlineLevel="0" collapsed="false">
      <c r="A822" s="151" t="s">
        <v>1332</v>
      </c>
      <c r="B822" s="153" t="s">
        <v>1333</v>
      </c>
      <c r="C822" s="157" t="s">
        <v>1334</v>
      </c>
      <c r="D822" s="178" t="s">
        <v>140</v>
      </c>
      <c r="E822" s="158" t="n">
        <v>4.88</v>
      </c>
      <c r="F822" s="158" t="n">
        <v>362.076388</v>
      </c>
      <c r="G822" s="156" t="n">
        <f aca="false">ROUND(E822*F822,2)</f>
        <v>1766.93</v>
      </c>
    </row>
    <row r="823" customFormat="false" ht="180" hidden="false" customHeight="false" outlineLevel="0" collapsed="false">
      <c r="A823" s="151" t="s">
        <v>1335</v>
      </c>
      <c r="B823" s="153" t="s">
        <v>1336</v>
      </c>
      <c r="C823" s="157" t="s">
        <v>1337</v>
      </c>
      <c r="D823" s="178" t="s">
        <v>140</v>
      </c>
      <c r="E823" s="158" t="n">
        <v>2.38</v>
      </c>
      <c r="F823" s="158" t="n">
        <v>362.076388</v>
      </c>
      <c r="G823" s="156" t="n">
        <f aca="false">ROUND(E823*F823,2)</f>
        <v>861.74</v>
      </c>
    </row>
    <row r="824" customFormat="false" ht="180" hidden="false" customHeight="false" outlineLevel="0" collapsed="false">
      <c r="A824" s="151" t="s">
        <v>1338</v>
      </c>
      <c r="B824" s="153" t="s">
        <v>1339</v>
      </c>
      <c r="C824" s="157" t="s">
        <v>1340</v>
      </c>
      <c r="D824" s="178" t="s">
        <v>140</v>
      </c>
      <c r="E824" s="158" t="n">
        <v>41.75</v>
      </c>
      <c r="F824" s="158" t="n">
        <v>362.076388</v>
      </c>
      <c r="G824" s="156" t="n">
        <f aca="false">ROUND(E824*F824,2)</f>
        <v>15116.69</v>
      </c>
    </row>
    <row r="825" customFormat="false" ht="11.25" hidden="false" customHeight="false" outlineLevel="0" collapsed="false">
      <c r="A825" s="173" t="s">
        <v>1341</v>
      </c>
      <c r="B825" s="199"/>
      <c r="C825" s="182" t="s">
        <v>1342</v>
      </c>
      <c r="D825" s="195" t="s">
        <v>136</v>
      </c>
      <c r="E825" s="185"/>
      <c r="F825" s="185"/>
      <c r="G825" s="206"/>
    </row>
    <row r="826" customFormat="false" ht="56.25" hidden="false" customHeight="false" outlineLevel="0" collapsed="false">
      <c r="A826" s="151" t="s">
        <v>1343</v>
      </c>
      <c r="B826" s="153" t="s">
        <v>1344</v>
      </c>
      <c r="C826" s="157" t="s">
        <v>1345</v>
      </c>
      <c r="D826" s="178" t="s">
        <v>73</v>
      </c>
      <c r="E826" s="158" t="n">
        <v>1</v>
      </c>
      <c r="F826" s="158" t="n">
        <v>6037.372</v>
      </c>
      <c r="G826" s="156" t="n">
        <f aca="false">ROUND(E826*F826,2)</f>
        <v>6037.37</v>
      </c>
    </row>
    <row r="827" customFormat="false" ht="11.25" hidden="false" customHeight="false" outlineLevel="0" collapsed="false">
      <c r="A827" s="159"/>
      <c r="B827" s="160"/>
      <c r="C827" s="161"/>
      <c r="D827" s="162"/>
      <c r="E827" s="161"/>
      <c r="F827" s="160" t="s">
        <v>67</v>
      </c>
      <c r="G827" s="163" t="n">
        <f aca="false">SUM(G806:G826)</f>
        <v>78011.26</v>
      </c>
      <c r="H827" s="172"/>
    </row>
    <row r="828" customFormat="false" ht="11.25" hidden="false" customHeight="false" outlineLevel="0" collapsed="false">
      <c r="A828" s="173" t="s">
        <v>1346</v>
      </c>
      <c r="B828" s="199"/>
      <c r="C828" s="182" t="s">
        <v>1347</v>
      </c>
      <c r="D828" s="195" t="s">
        <v>136</v>
      </c>
      <c r="E828" s="185"/>
      <c r="F828" s="185"/>
      <c r="G828" s="206"/>
    </row>
    <row r="829" customFormat="false" ht="56.25" hidden="false" customHeight="false" outlineLevel="0" collapsed="false">
      <c r="A829" s="151" t="s">
        <v>1348</v>
      </c>
      <c r="B829" s="153" t="s">
        <v>1349</v>
      </c>
      <c r="C829" s="157" t="s">
        <v>1350</v>
      </c>
      <c r="D829" s="178" t="s">
        <v>287</v>
      </c>
      <c r="E829" s="158" t="n">
        <v>214.1</v>
      </c>
      <c r="F829" s="158" t="n">
        <v>714.133036</v>
      </c>
      <c r="G829" s="156" t="n">
        <f aca="false">ROUND(E829*F829,2)</f>
        <v>152895.88</v>
      </c>
    </row>
    <row r="830" customFormat="false" ht="11.25" hidden="false" customHeight="false" outlineLevel="0" collapsed="false">
      <c r="A830" s="159"/>
      <c r="B830" s="160"/>
      <c r="C830" s="161"/>
      <c r="D830" s="162"/>
      <c r="E830" s="161"/>
      <c r="F830" s="160" t="s">
        <v>67</v>
      </c>
      <c r="G830" s="163" t="n">
        <f aca="false">SUM(G828:G829)</f>
        <v>152895.88</v>
      </c>
      <c r="H830" s="172"/>
    </row>
    <row r="831" customFormat="false" ht="11.25" hidden="false" customHeight="false" outlineLevel="0" collapsed="false">
      <c r="A831" s="173" t="s">
        <v>1351</v>
      </c>
      <c r="B831" s="199"/>
      <c r="C831" s="182" t="s">
        <v>1352</v>
      </c>
      <c r="D831" s="195" t="s">
        <v>136</v>
      </c>
      <c r="E831" s="185"/>
      <c r="F831" s="185"/>
      <c r="G831" s="206"/>
    </row>
    <row r="832" customFormat="false" ht="11.25" hidden="false" customHeight="false" outlineLevel="0" collapsed="false">
      <c r="A832" s="173" t="s">
        <v>1353</v>
      </c>
      <c r="B832" s="199"/>
      <c r="C832" s="182" t="s">
        <v>1354</v>
      </c>
      <c r="D832" s="195" t="s">
        <v>136</v>
      </c>
      <c r="E832" s="185"/>
      <c r="F832" s="185"/>
      <c r="G832" s="206"/>
    </row>
    <row r="833" customFormat="false" ht="33.75" hidden="false" customHeight="false" outlineLevel="0" collapsed="false">
      <c r="A833" s="151" t="s">
        <v>1355</v>
      </c>
      <c r="B833" s="153" t="s">
        <v>1356</v>
      </c>
      <c r="C833" s="157" t="s">
        <v>1357</v>
      </c>
      <c r="D833" s="178" t="s">
        <v>190</v>
      </c>
      <c r="E833" s="158" t="n">
        <v>8</v>
      </c>
      <c r="F833" s="158" t="n">
        <v>714.503192</v>
      </c>
      <c r="G833" s="156" t="n">
        <f aca="false">ROUND(E833*F833,2)</f>
        <v>5716.03</v>
      </c>
    </row>
    <row r="834" customFormat="false" ht="33.75" hidden="false" customHeight="false" outlineLevel="0" collapsed="false">
      <c r="A834" s="151" t="s">
        <v>1358</v>
      </c>
      <c r="B834" s="153" t="s">
        <v>1359</v>
      </c>
      <c r="C834" s="157" t="s">
        <v>1360</v>
      </c>
      <c r="D834" s="178" t="s">
        <v>73</v>
      </c>
      <c r="E834" s="158" t="n">
        <v>2</v>
      </c>
      <c r="F834" s="158" t="n">
        <v>973.740032</v>
      </c>
      <c r="G834" s="156" t="n">
        <f aca="false">ROUND(E834*F834,2)</f>
        <v>1947.48</v>
      </c>
    </row>
    <row r="835" customFormat="false" ht="33.75" hidden="false" customHeight="false" outlineLevel="0" collapsed="false">
      <c r="A835" s="151" t="s">
        <v>1361</v>
      </c>
      <c r="B835" s="153" t="s">
        <v>1362</v>
      </c>
      <c r="C835" s="157" t="s">
        <v>1363</v>
      </c>
      <c r="D835" s="178" t="s">
        <v>73</v>
      </c>
      <c r="E835" s="158" t="n">
        <v>4</v>
      </c>
      <c r="F835" s="158" t="n">
        <v>1198.501308</v>
      </c>
      <c r="G835" s="156" t="n">
        <f aca="false">ROUND(E835*F835,2)</f>
        <v>4794.01</v>
      </c>
    </row>
    <row r="836" customFormat="false" ht="33.75" hidden="false" customHeight="false" outlineLevel="0" collapsed="false">
      <c r="A836" s="151" t="s">
        <v>1364</v>
      </c>
      <c r="B836" s="153" t="s">
        <v>1365</v>
      </c>
      <c r="C836" s="157" t="s">
        <v>1366</v>
      </c>
      <c r="D836" s="178" t="s">
        <v>73</v>
      </c>
      <c r="E836" s="158" t="n">
        <v>2</v>
      </c>
      <c r="F836" s="158" t="n">
        <v>982.304676</v>
      </c>
      <c r="G836" s="156" t="n">
        <f aca="false">ROUND(E836*F836,2)</f>
        <v>1964.61</v>
      </c>
    </row>
    <row r="837" customFormat="false" ht="67.5" hidden="false" customHeight="false" outlineLevel="0" collapsed="false">
      <c r="A837" s="151" t="s">
        <v>1367</v>
      </c>
      <c r="B837" s="153" t="s">
        <v>1368</v>
      </c>
      <c r="C837" s="157" t="s">
        <v>1369</v>
      </c>
      <c r="D837" s="178" t="s">
        <v>73</v>
      </c>
      <c r="E837" s="158" t="n">
        <v>3</v>
      </c>
      <c r="F837" s="158" t="n">
        <v>879.107736</v>
      </c>
      <c r="G837" s="156" t="n">
        <f aca="false">ROUND(E837*F837,2)</f>
        <v>2637.32</v>
      </c>
    </row>
    <row r="838" customFormat="false" ht="45" hidden="false" customHeight="false" outlineLevel="0" collapsed="false">
      <c r="A838" s="151" t="s">
        <v>1370</v>
      </c>
      <c r="B838" s="153" t="s">
        <v>1371</v>
      </c>
      <c r="C838" s="157" t="s">
        <v>1372</v>
      </c>
      <c r="D838" s="178" t="s">
        <v>73</v>
      </c>
      <c r="E838" s="158" t="n">
        <v>18</v>
      </c>
      <c r="F838" s="158" t="n">
        <v>1378.76728</v>
      </c>
      <c r="G838" s="156" t="n">
        <f aca="false">ROUND(E838*F838,2)</f>
        <v>24817.81</v>
      </c>
    </row>
    <row r="839" customFormat="false" ht="56.25" hidden="false" customHeight="false" outlineLevel="0" collapsed="false">
      <c r="A839" s="151" t="s">
        <v>1373</v>
      </c>
      <c r="B839" s="153" t="s">
        <v>1374</v>
      </c>
      <c r="C839" s="157" t="s">
        <v>1375</v>
      </c>
      <c r="D839" s="178" t="s">
        <v>73</v>
      </c>
      <c r="E839" s="158" t="n">
        <v>4</v>
      </c>
      <c r="F839" s="158" t="n">
        <v>354.71156</v>
      </c>
      <c r="G839" s="156" t="n">
        <f aca="false">ROUND(E839*F839,2)</f>
        <v>1418.85</v>
      </c>
    </row>
    <row r="840" customFormat="false" ht="11.25" hidden="false" customHeight="false" outlineLevel="0" collapsed="false">
      <c r="A840" s="173" t="s">
        <v>1376</v>
      </c>
      <c r="B840" s="199"/>
      <c r="C840" s="182" t="s">
        <v>1377</v>
      </c>
      <c r="D840" s="195" t="s">
        <v>136</v>
      </c>
      <c r="E840" s="185"/>
      <c r="F840" s="185"/>
      <c r="G840" s="206"/>
    </row>
    <row r="841" customFormat="false" ht="56.25" hidden="false" customHeight="false" outlineLevel="0" collapsed="false">
      <c r="A841" s="151" t="s">
        <v>1378</v>
      </c>
      <c r="B841" s="153" t="s">
        <v>1379</v>
      </c>
      <c r="C841" s="157" t="s">
        <v>1380</v>
      </c>
      <c r="D841" s="178" t="s">
        <v>73</v>
      </c>
      <c r="E841" s="158" t="n">
        <v>4</v>
      </c>
      <c r="F841" s="158" t="n">
        <v>87.292996</v>
      </c>
      <c r="G841" s="156" t="n">
        <f aca="false">ROUND(E841*F841,2)</f>
        <v>349.17</v>
      </c>
    </row>
    <row r="842" customFormat="false" ht="56.25" hidden="false" customHeight="false" outlineLevel="0" collapsed="false">
      <c r="A842" s="151" t="s">
        <v>1381</v>
      </c>
      <c r="B842" s="153" t="s">
        <v>1382</v>
      </c>
      <c r="C842" s="157" t="s">
        <v>1383</v>
      </c>
      <c r="D842" s="178" t="s">
        <v>73</v>
      </c>
      <c r="E842" s="158" t="n">
        <v>2</v>
      </c>
      <c r="F842" s="158" t="n">
        <v>567.10452</v>
      </c>
      <c r="G842" s="156" t="n">
        <f aca="false">ROUND(E842*F842,2)</f>
        <v>1134.21</v>
      </c>
    </row>
    <row r="843" customFormat="false" ht="56.25" hidden="false" customHeight="false" outlineLevel="0" collapsed="false">
      <c r="A843" s="151" t="s">
        <v>1384</v>
      </c>
      <c r="B843" s="153" t="s">
        <v>1385</v>
      </c>
      <c r="C843" s="157" t="s">
        <v>1386</v>
      </c>
      <c r="D843" s="178" t="s">
        <v>73</v>
      </c>
      <c r="E843" s="158" t="n">
        <v>10</v>
      </c>
      <c r="F843" s="158" t="n">
        <v>6.598988</v>
      </c>
      <c r="G843" s="156" t="n">
        <f aca="false">ROUND(E843*F843,2)</f>
        <v>65.99</v>
      </c>
    </row>
    <row r="844" customFormat="false" ht="45" hidden="false" customHeight="false" outlineLevel="0" collapsed="false">
      <c r="A844" s="151" t="s">
        <v>1387</v>
      </c>
      <c r="B844" s="153" t="s">
        <v>1388</v>
      </c>
      <c r="C844" s="190" t="s">
        <v>1389</v>
      </c>
      <c r="D844" s="178" t="s">
        <v>73</v>
      </c>
      <c r="E844" s="158" t="n">
        <v>6</v>
      </c>
      <c r="F844" s="158" t="n">
        <v>378.950396</v>
      </c>
      <c r="G844" s="156" t="n">
        <f aca="false">ROUND(E844*F844,2)</f>
        <v>2273.7</v>
      </c>
    </row>
    <row r="845" customFormat="false" ht="33.75" hidden="false" customHeight="false" outlineLevel="0" collapsed="false">
      <c r="A845" s="151" t="s">
        <v>1390</v>
      </c>
      <c r="B845" s="153" t="s">
        <v>1391</v>
      </c>
      <c r="C845" s="190" t="s">
        <v>1392</v>
      </c>
      <c r="D845" s="178" t="s">
        <v>73</v>
      </c>
      <c r="E845" s="158" t="n">
        <v>1</v>
      </c>
      <c r="F845" s="158" t="n">
        <v>147.054044</v>
      </c>
      <c r="G845" s="156" t="n">
        <f aca="false">ROUND(E845*F845,2)</f>
        <v>147.05</v>
      </c>
    </row>
    <row r="846" customFormat="false" ht="45" hidden="false" customHeight="false" outlineLevel="0" collapsed="false">
      <c r="A846" s="151" t="s">
        <v>1393</v>
      </c>
      <c r="B846" s="153" t="s">
        <v>1394</v>
      </c>
      <c r="C846" s="157" t="s">
        <v>1395</v>
      </c>
      <c r="D846" s="178" t="s">
        <v>73</v>
      </c>
      <c r="E846" s="158" t="n">
        <v>6</v>
      </c>
      <c r="F846" s="158" t="n">
        <v>315.551608</v>
      </c>
      <c r="G846" s="156" t="n">
        <f aca="false">ROUND(E846*F846,2)</f>
        <v>1893.31</v>
      </c>
    </row>
    <row r="847" customFormat="false" ht="45" hidden="false" customHeight="false" outlineLevel="0" collapsed="false">
      <c r="A847" s="151" t="s">
        <v>1396</v>
      </c>
      <c r="B847" s="153" t="s">
        <v>1397</v>
      </c>
      <c r="C847" s="157" t="s">
        <v>1398</v>
      </c>
      <c r="D847" s="178" t="s">
        <v>73</v>
      </c>
      <c r="E847" s="158" t="n">
        <v>1</v>
      </c>
      <c r="F847" s="158" t="n">
        <v>1057.471872</v>
      </c>
      <c r="G847" s="156" t="n">
        <f aca="false">ROUND(E847*F847,2)</f>
        <v>1057.47</v>
      </c>
    </row>
    <row r="848" customFormat="false" ht="22.5" hidden="false" customHeight="false" outlineLevel="0" collapsed="false">
      <c r="A848" s="151" t="s">
        <v>1399</v>
      </c>
      <c r="B848" s="153" t="s">
        <v>1400</v>
      </c>
      <c r="C848" s="157" t="s">
        <v>1401</v>
      </c>
      <c r="D848" s="178" t="s">
        <v>73</v>
      </c>
      <c r="E848" s="158" t="n">
        <v>2</v>
      </c>
      <c r="F848" s="158" t="n">
        <v>117.990416</v>
      </c>
      <c r="G848" s="156" t="n">
        <f aca="false">ROUND(E848*F848,2)</f>
        <v>235.98</v>
      </c>
    </row>
    <row r="849" customFormat="false" ht="11.25" hidden="false" customHeight="false" outlineLevel="0" collapsed="false">
      <c r="A849" s="173" t="s">
        <v>1402</v>
      </c>
      <c r="B849" s="199"/>
      <c r="C849" s="182" t="s">
        <v>1403</v>
      </c>
      <c r="D849" s="195" t="s">
        <v>136</v>
      </c>
      <c r="E849" s="185"/>
      <c r="F849" s="185"/>
      <c r="G849" s="206"/>
    </row>
    <row r="850" customFormat="false" ht="67.5" hidden="false" customHeight="false" outlineLevel="0" collapsed="false">
      <c r="A850" s="151" t="s">
        <v>1404</v>
      </c>
      <c r="B850" s="153" t="s">
        <v>1405</v>
      </c>
      <c r="C850" s="157" t="s">
        <v>1406</v>
      </c>
      <c r="D850" s="178" t="s">
        <v>73</v>
      </c>
      <c r="E850" s="158" t="n">
        <v>18</v>
      </c>
      <c r="F850" s="158" t="n">
        <v>1316.619364</v>
      </c>
      <c r="G850" s="156" t="n">
        <f aca="false">ROUND(E850*F850,2)</f>
        <v>23699.15</v>
      </c>
    </row>
    <row r="851" customFormat="false" ht="67.5" hidden="false" customHeight="false" outlineLevel="0" collapsed="false">
      <c r="A851" s="151" t="s">
        <v>1407</v>
      </c>
      <c r="B851" s="153" t="s">
        <v>1408</v>
      </c>
      <c r="C851" s="157" t="s">
        <v>1409</v>
      </c>
      <c r="D851" s="178" t="s">
        <v>73</v>
      </c>
      <c r="E851" s="158" t="n">
        <v>2</v>
      </c>
      <c r="F851" s="158" t="n">
        <v>4876.077752</v>
      </c>
      <c r="G851" s="156" t="n">
        <f aca="false">ROUND(E851*F851,2)</f>
        <v>9752.16</v>
      </c>
    </row>
    <row r="852" customFormat="false" ht="33.75" hidden="false" customHeight="false" outlineLevel="0" collapsed="false">
      <c r="A852" s="151" t="s">
        <v>1410</v>
      </c>
      <c r="B852" s="153" t="s">
        <v>1411</v>
      </c>
      <c r="C852" s="157" t="s">
        <v>1412</v>
      </c>
      <c r="D852" s="178" t="s">
        <v>73</v>
      </c>
      <c r="E852" s="158" t="n">
        <v>18</v>
      </c>
      <c r="F852" s="158" t="n">
        <v>130.856528</v>
      </c>
      <c r="G852" s="156" t="n">
        <f aca="false">ROUND(E852*F852,2)</f>
        <v>2355.42</v>
      </c>
    </row>
    <row r="853" customFormat="false" ht="33.75" hidden="false" customHeight="false" outlineLevel="0" collapsed="false">
      <c r="A853" s="151" t="s">
        <v>1413</v>
      </c>
      <c r="B853" s="153" t="s">
        <v>1414</v>
      </c>
      <c r="C853" s="157" t="s">
        <v>1415</v>
      </c>
      <c r="D853" s="178" t="s">
        <v>140</v>
      </c>
      <c r="E853" s="158" t="n">
        <v>10</v>
      </c>
      <c r="F853" s="158" t="n">
        <v>404.925136</v>
      </c>
      <c r="G853" s="156" t="n">
        <f aca="false">ROUND(E853*F853,2)</f>
        <v>4049.25</v>
      </c>
    </row>
    <row r="854" customFormat="false" ht="22.5" hidden="false" customHeight="false" outlineLevel="0" collapsed="false">
      <c r="A854" s="151" t="s">
        <v>1416</v>
      </c>
      <c r="B854" s="153" t="s">
        <v>1417</v>
      </c>
      <c r="C854" s="157" t="s">
        <v>1418</v>
      </c>
      <c r="D854" s="178" t="s">
        <v>140</v>
      </c>
      <c r="E854" s="158" t="n">
        <v>0.36</v>
      </c>
      <c r="F854" s="158" t="n">
        <v>325.150136</v>
      </c>
      <c r="G854" s="156" t="n">
        <f aca="false">ROUND(E854*F854,2)</f>
        <v>117.05</v>
      </c>
    </row>
    <row r="855" customFormat="false" ht="22.5" hidden="false" customHeight="false" outlineLevel="0" collapsed="false">
      <c r="A855" s="151" t="s">
        <v>1419</v>
      </c>
      <c r="B855" s="153" t="n">
        <v>9535</v>
      </c>
      <c r="C855" s="157" t="s">
        <v>1420</v>
      </c>
      <c r="D855" s="178" t="s">
        <v>73</v>
      </c>
      <c r="E855" s="158" t="n">
        <v>2</v>
      </c>
      <c r="F855" s="158" t="n">
        <v>85.58262</v>
      </c>
      <c r="G855" s="156" t="n">
        <f aca="false">ROUND(E855*F855,2)</f>
        <v>171.17</v>
      </c>
    </row>
    <row r="856" customFormat="false" ht="11.25" hidden="false" customHeight="false" outlineLevel="0" collapsed="false">
      <c r="A856" s="173" t="s">
        <v>1421</v>
      </c>
      <c r="B856" s="199"/>
      <c r="C856" s="182" t="s">
        <v>1422</v>
      </c>
      <c r="D856" s="195" t="s">
        <v>136</v>
      </c>
      <c r="E856" s="185"/>
      <c r="F856" s="185"/>
      <c r="G856" s="206"/>
    </row>
    <row r="857" customFormat="false" ht="45" hidden="false" customHeight="false" outlineLevel="0" collapsed="false">
      <c r="A857" s="151" t="s">
        <v>1423</v>
      </c>
      <c r="B857" s="153" t="s">
        <v>1424</v>
      </c>
      <c r="C857" s="157" t="s">
        <v>1425</v>
      </c>
      <c r="D857" s="178" t="s">
        <v>140</v>
      </c>
      <c r="E857" s="158" t="n">
        <v>15.155</v>
      </c>
      <c r="F857" s="158" t="n">
        <v>274.923796</v>
      </c>
      <c r="G857" s="156" t="n">
        <f aca="false">ROUND(E857*F857,2)</f>
        <v>4166.47</v>
      </c>
    </row>
    <row r="858" customFormat="false" ht="45" hidden="false" customHeight="false" outlineLevel="0" collapsed="false">
      <c r="A858" s="151" t="s">
        <v>1426</v>
      </c>
      <c r="B858" s="153" t="n">
        <v>79627</v>
      </c>
      <c r="C858" s="157" t="s">
        <v>1427</v>
      </c>
      <c r="D858" s="178" t="s">
        <v>140</v>
      </c>
      <c r="E858" s="158" t="n">
        <v>31.311</v>
      </c>
      <c r="F858" s="158" t="n">
        <v>785.790132</v>
      </c>
      <c r="G858" s="156" t="n">
        <f aca="false">ROUND(E858*F858,2)</f>
        <v>24603.87</v>
      </c>
    </row>
    <row r="859" customFormat="false" ht="33.75" hidden="false" customHeight="false" outlineLevel="0" collapsed="false">
      <c r="A859" s="151" t="s">
        <v>1428</v>
      </c>
      <c r="B859" s="153" t="s">
        <v>1429</v>
      </c>
      <c r="C859" s="157" t="s">
        <v>1430</v>
      </c>
      <c r="D859" s="178" t="s">
        <v>140</v>
      </c>
      <c r="E859" s="158" t="n">
        <v>0.36</v>
      </c>
      <c r="F859" s="158" t="n">
        <v>291.708456</v>
      </c>
      <c r="G859" s="156" t="n">
        <f aca="false">ROUND(E859*F859,2)</f>
        <v>105.02</v>
      </c>
    </row>
    <row r="860" customFormat="false" ht="33.75" hidden="false" customHeight="false" outlineLevel="0" collapsed="false">
      <c r="A860" s="151" t="s">
        <v>1431</v>
      </c>
      <c r="B860" s="153" t="s">
        <v>1432</v>
      </c>
      <c r="C860" s="157" t="s">
        <v>1433</v>
      </c>
      <c r="D860" s="178" t="s">
        <v>140</v>
      </c>
      <c r="E860" s="158" t="n">
        <v>1.752</v>
      </c>
      <c r="F860" s="158" t="n">
        <v>16.08264</v>
      </c>
      <c r="G860" s="156" t="n">
        <f aca="false">ROUND(E860*F860,2)</f>
        <v>28.18</v>
      </c>
    </row>
    <row r="861" customFormat="false" ht="33.75" hidden="false" customHeight="false" outlineLevel="0" collapsed="false">
      <c r="A861" s="151" t="s">
        <v>1434</v>
      </c>
      <c r="B861" s="153" t="s">
        <v>1435</v>
      </c>
      <c r="C861" s="157" t="s">
        <v>1436</v>
      </c>
      <c r="D861" s="178" t="s">
        <v>140</v>
      </c>
      <c r="E861" s="158" t="n">
        <v>1.095</v>
      </c>
      <c r="F861" s="158" t="n">
        <v>16.08264</v>
      </c>
      <c r="G861" s="156" t="n">
        <f aca="false">ROUND(E861*F861,2)</f>
        <v>17.61</v>
      </c>
    </row>
    <row r="862" customFormat="false" ht="33.75" hidden="false" customHeight="false" outlineLevel="0" collapsed="false">
      <c r="A862" s="151" t="s">
        <v>1437</v>
      </c>
      <c r="B862" s="153" t="s">
        <v>1438</v>
      </c>
      <c r="C862" s="157" t="s">
        <v>1439</v>
      </c>
      <c r="D862" s="178" t="s">
        <v>140</v>
      </c>
      <c r="E862" s="158" t="n">
        <v>0.3</v>
      </c>
      <c r="F862" s="158" t="n">
        <v>16.08264</v>
      </c>
      <c r="G862" s="156" t="n">
        <f aca="false">ROUND(E862*F862,2)</f>
        <v>4.82</v>
      </c>
    </row>
    <row r="863" customFormat="false" ht="22.5" hidden="false" customHeight="false" outlineLevel="0" collapsed="false">
      <c r="A863" s="151" t="s">
        <v>1440</v>
      </c>
      <c r="B863" s="153" t="s">
        <v>1441</v>
      </c>
      <c r="C863" s="157" t="s">
        <v>1442</v>
      </c>
      <c r="D863" s="178" t="s">
        <v>287</v>
      </c>
      <c r="E863" s="158" t="n">
        <v>18.45</v>
      </c>
      <c r="F863" s="158" t="n">
        <v>66.896124</v>
      </c>
      <c r="G863" s="156" t="n">
        <f aca="false">ROUND(E863*F863,2)</f>
        <v>1234.23</v>
      </c>
    </row>
    <row r="864" customFormat="false" ht="33.75" hidden="false" customHeight="false" outlineLevel="0" collapsed="false">
      <c r="A864" s="151" t="s">
        <v>1443</v>
      </c>
      <c r="B864" s="153" t="s">
        <v>1444</v>
      </c>
      <c r="C864" s="157" t="s">
        <v>1445</v>
      </c>
      <c r="D864" s="178" t="s">
        <v>287</v>
      </c>
      <c r="E864" s="158" t="n">
        <v>0.3</v>
      </c>
      <c r="F864" s="158" t="n">
        <v>16.08264</v>
      </c>
      <c r="G864" s="156" t="n">
        <f aca="false">ROUND(E864*F864,2)</f>
        <v>4.82</v>
      </c>
    </row>
    <row r="865" customFormat="false" ht="11.25" hidden="false" customHeight="false" outlineLevel="0" collapsed="false">
      <c r="A865" s="159"/>
      <c r="B865" s="160"/>
      <c r="C865" s="161"/>
      <c r="D865" s="162"/>
      <c r="E865" s="161"/>
      <c r="F865" s="160" t="s">
        <v>67</v>
      </c>
      <c r="G865" s="163" t="n">
        <f aca="false">SUM(G833:G864)</f>
        <v>120762.21</v>
      </c>
      <c r="H865" s="172"/>
    </row>
    <row r="866" customFormat="false" ht="11.25" hidden="false" customHeight="false" outlineLevel="0" collapsed="false">
      <c r="A866" s="173" t="s">
        <v>1446</v>
      </c>
      <c r="B866" s="199"/>
      <c r="C866" s="182" t="s">
        <v>1447</v>
      </c>
      <c r="D866" s="195" t="s">
        <v>136</v>
      </c>
      <c r="E866" s="185"/>
      <c r="F866" s="185"/>
      <c r="G866" s="206"/>
    </row>
    <row r="867" customFormat="false" ht="11.25" hidden="false" customHeight="false" outlineLevel="0" collapsed="false">
      <c r="A867" s="173" t="s">
        <v>1448</v>
      </c>
      <c r="B867" s="199"/>
      <c r="C867" s="182" t="s">
        <v>1449</v>
      </c>
      <c r="D867" s="195" t="s">
        <v>136</v>
      </c>
      <c r="E867" s="185"/>
      <c r="F867" s="185"/>
      <c r="G867" s="206"/>
    </row>
    <row r="868" customFormat="false" ht="11.25" hidden="false" customHeight="false" outlineLevel="0" collapsed="false">
      <c r="A868" s="173" t="s">
        <v>1450</v>
      </c>
      <c r="B868" s="199"/>
      <c r="C868" s="182" t="s">
        <v>757</v>
      </c>
      <c r="D868" s="195" t="s">
        <v>136</v>
      </c>
      <c r="E868" s="185"/>
      <c r="F868" s="185"/>
      <c r="G868" s="206"/>
    </row>
    <row r="869" customFormat="false" ht="67.5" hidden="false" customHeight="false" outlineLevel="0" collapsed="false">
      <c r="A869" s="151" t="s">
        <v>1451</v>
      </c>
      <c r="B869" s="153" t="n">
        <v>87479</v>
      </c>
      <c r="C869" s="157" t="s">
        <v>761</v>
      </c>
      <c r="D869" s="178" t="s">
        <v>140</v>
      </c>
      <c r="E869" s="158" t="n">
        <v>59.33</v>
      </c>
      <c r="F869" s="158" t="n">
        <v>53.391812</v>
      </c>
      <c r="G869" s="156" t="n">
        <f aca="false">ROUND(E869*F869,2)</f>
        <v>3167.74</v>
      </c>
    </row>
    <row r="870" customFormat="false" ht="11.25" hidden="false" customHeight="false" outlineLevel="0" collapsed="false">
      <c r="A870" s="173" t="s">
        <v>1452</v>
      </c>
      <c r="B870" s="199"/>
      <c r="C870" s="182" t="s">
        <v>768</v>
      </c>
      <c r="D870" s="195" t="s">
        <v>136</v>
      </c>
      <c r="E870" s="185"/>
      <c r="F870" s="185"/>
      <c r="G870" s="206"/>
    </row>
    <row r="871" customFormat="false" ht="45" hidden="false" customHeight="false" outlineLevel="0" collapsed="false">
      <c r="A871" s="151" t="s">
        <v>1453</v>
      </c>
      <c r="B871" s="153" t="n">
        <v>88489</v>
      </c>
      <c r="C871" s="157" t="s">
        <v>1454</v>
      </c>
      <c r="D871" s="178" t="s">
        <v>140</v>
      </c>
      <c r="E871" s="158" t="n">
        <v>186.9</v>
      </c>
      <c r="F871" s="158" t="n">
        <v>11.717352</v>
      </c>
      <c r="G871" s="156" t="n">
        <f aca="false">ROUND(E871*F871,2)</f>
        <v>2189.97</v>
      </c>
    </row>
    <row r="872" customFormat="false" ht="45" hidden="false" customHeight="false" outlineLevel="0" collapsed="false">
      <c r="A872" s="151" t="s">
        <v>1455</v>
      </c>
      <c r="B872" s="153" t="n">
        <v>88489</v>
      </c>
      <c r="C872" s="157" t="s">
        <v>1454</v>
      </c>
      <c r="D872" s="178" t="s">
        <v>140</v>
      </c>
      <c r="E872" s="158" t="n">
        <v>62.24</v>
      </c>
      <c r="F872" s="158" t="n">
        <v>11.717352</v>
      </c>
      <c r="G872" s="156" t="n">
        <f aca="false">ROUND(E872*F872,2)</f>
        <v>729.29</v>
      </c>
    </row>
    <row r="873" customFormat="false" ht="45" hidden="false" customHeight="false" outlineLevel="0" collapsed="false">
      <c r="A873" s="151" t="s">
        <v>1456</v>
      </c>
      <c r="B873" s="153" t="n">
        <v>88489</v>
      </c>
      <c r="C873" s="157" t="s">
        <v>1454</v>
      </c>
      <c r="D873" s="178" t="s">
        <v>140</v>
      </c>
      <c r="E873" s="158" t="n">
        <v>232.29</v>
      </c>
      <c r="F873" s="158" t="n">
        <v>11.717352</v>
      </c>
      <c r="G873" s="156" t="n">
        <f aca="false">ROUND(E873*F873,2)</f>
        <v>2721.82</v>
      </c>
    </row>
    <row r="874" customFormat="false" ht="11.25" hidden="false" customHeight="false" outlineLevel="0" collapsed="false">
      <c r="A874" s="173" t="s">
        <v>1457</v>
      </c>
      <c r="B874" s="199"/>
      <c r="C874" s="182" t="s">
        <v>1458</v>
      </c>
      <c r="D874" s="195" t="s">
        <v>136</v>
      </c>
      <c r="E874" s="185"/>
      <c r="F874" s="185"/>
      <c r="G874" s="206"/>
    </row>
    <row r="875" customFormat="false" ht="11.25" hidden="false" customHeight="false" outlineLevel="0" collapsed="false">
      <c r="A875" s="173" t="s">
        <v>1459</v>
      </c>
      <c r="B875" s="199"/>
      <c r="C875" s="182" t="s">
        <v>757</v>
      </c>
      <c r="D875" s="195" t="s">
        <v>136</v>
      </c>
      <c r="E875" s="185"/>
      <c r="F875" s="185"/>
      <c r="G875" s="206"/>
    </row>
    <row r="876" customFormat="false" ht="67.5" hidden="false" customHeight="false" outlineLevel="0" collapsed="false">
      <c r="A876" s="151" t="s">
        <v>1460</v>
      </c>
      <c r="B876" s="153" t="s">
        <v>1461</v>
      </c>
      <c r="C876" s="157" t="s">
        <v>1462</v>
      </c>
      <c r="D876" s="178" t="s">
        <v>140</v>
      </c>
      <c r="E876" s="158" t="n">
        <v>166.78</v>
      </c>
      <c r="F876" s="158" t="n">
        <v>249.676604</v>
      </c>
      <c r="G876" s="156" t="n">
        <f aca="false">ROUND(E876*F876,2)</f>
        <v>41641.06</v>
      </c>
    </row>
    <row r="877" customFormat="false" ht="11.25" hidden="false" customHeight="false" outlineLevel="0" collapsed="false">
      <c r="A877" s="159"/>
      <c r="B877" s="160"/>
      <c r="C877" s="161"/>
      <c r="D877" s="162"/>
      <c r="E877" s="161"/>
      <c r="F877" s="160" t="s">
        <v>67</v>
      </c>
      <c r="G877" s="163" t="n">
        <f aca="false">SUM(G869:G876)</f>
        <v>50449.88</v>
      </c>
      <c r="H877" s="172"/>
    </row>
    <row r="878" s="187" customFormat="true" ht="11.25" hidden="false" customHeight="false" outlineLevel="0" collapsed="false">
      <c r="A878" s="173" t="s">
        <v>1463</v>
      </c>
      <c r="B878" s="199"/>
      <c r="C878" s="182" t="s">
        <v>1464</v>
      </c>
      <c r="D878" s="195" t="s">
        <v>136</v>
      </c>
      <c r="E878" s="185"/>
      <c r="F878" s="185"/>
      <c r="G878" s="206"/>
    </row>
    <row r="879" customFormat="false" ht="11.25" hidden="false" customHeight="false" outlineLevel="0" collapsed="false">
      <c r="A879" s="173" t="s">
        <v>1465</v>
      </c>
      <c r="B879" s="199"/>
      <c r="C879" s="182" t="s">
        <v>1466</v>
      </c>
      <c r="D879" s="195" t="s">
        <v>136</v>
      </c>
      <c r="E879" s="185"/>
      <c r="F879" s="185"/>
      <c r="G879" s="206"/>
    </row>
    <row r="880" customFormat="false" ht="33.75" hidden="false" customHeight="false" outlineLevel="0" collapsed="false">
      <c r="A880" s="151" t="s">
        <v>1467</v>
      </c>
      <c r="B880" s="153" t="n">
        <v>83534</v>
      </c>
      <c r="C880" s="157" t="s">
        <v>551</v>
      </c>
      <c r="D880" s="178" t="s">
        <v>247</v>
      </c>
      <c r="E880" s="158" t="n">
        <v>0.47</v>
      </c>
      <c r="F880" s="158" t="n">
        <v>569.21058</v>
      </c>
      <c r="G880" s="156" t="n">
        <f aca="false">ROUND(E880*F880,2)</f>
        <v>267.53</v>
      </c>
    </row>
    <row r="881" customFormat="false" ht="22.5" hidden="false" customHeight="false" outlineLevel="0" collapsed="false">
      <c r="A881" s="151" t="s">
        <v>1468</v>
      </c>
      <c r="B881" s="153" t="s">
        <v>1469</v>
      </c>
      <c r="C881" s="157" t="s">
        <v>1470</v>
      </c>
      <c r="D881" s="178" t="s">
        <v>247</v>
      </c>
      <c r="E881" s="158" t="n">
        <v>2.36</v>
      </c>
      <c r="F881" s="158" t="n">
        <v>444.8254</v>
      </c>
      <c r="G881" s="156" t="n">
        <f aca="false">ROUND(E881*F881,2)</f>
        <v>1049.79</v>
      </c>
    </row>
    <row r="882" customFormat="false" ht="56.25" hidden="false" customHeight="false" outlineLevel="0" collapsed="false">
      <c r="A882" s="151" t="s">
        <v>1471</v>
      </c>
      <c r="B882" s="153" t="n">
        <v>92513</v>
      </c>
      <c r="C882" s="157" t="s">
        <v>540</v>
      </c>
      <c r="D882" s="178" t="s">
        <v>140</v>
      </c>
      <c r="E882" s="158" t="n">
        <v>3.08</v>
      </c>
      <c r="F882" s="158" t="n">
        <v>30.493196</v>
      </c>
      <c r="G882" s="156" t="n">
        <f aca="false">ROUND(E882*F882,2)</f>
        <v>93.92</v>
      </c>
    </row>
    <row r="883" customFormat="false" ht="22.5" hidden="false" customHeight="false" outlineLevel="0" collapsed="false">
      <c r="A883" s="151" t="s">
        <v>1472</v>
      </c>
      <c r="B883" s="153" t="n">
        <v>92788</v>
      </c>
      <c r="C883" s="157" t="s">
        <v>903</v>
      </c>
      <c r="D883" s="178" t="s">
        <v>722</v>
      </c>
      <c r="E883" s="158" t="n">
        <v>377.6</v>
      </c>
      <c r="F883" s="158" t="n">
        <v>6.650044</v>
      </c>
      <c r="G883" s="156" t="n">
        <f aca="false">ROUND(E883*F883,2)</f>
        <v>2511.06</v>
      </c>
    </row>
    <row r="884" customFormat="false" ht="33.75" hidden="false" customHeight="false" outlineLevel="0" collapsed="false">
      <c r="A884" s="151" t="s">
        <v>1473</v>
      </c>
      <c r="B884" s="153" t="n">
        <v>90092</v>
      </c>
      <c r="C884" s="157" t="s">
        <v>1266</v>
      </c>
      <c r="D884" s="178" t="s">
        <v>247</v>
      </c>
      <c r="E884" s="158" t="n">
        <v>95.28</v>
      </c>
      <c r="F884" s="158" t="n">
        <v>6.113956</v>
      </c>
      <c r="G884" s="156" t="n">
        <f aca="false">ROUND(E884*F884,2)</f>
        <v>582.54</v>
      </c>
    </row>
    <row r="885" customFormat="false" ht="90" hidden="false" customHeight="false" outlineLevel="0" collapsed="false">
      <c r="A885" s="151" t="s">
        <v>1474</v>
      </c>
      <c r="B885" s="153" t="n">
        <v>93362</v>
      </c>
      <c r="C885" s="157" t="s">
        <v>1475</v>
      </c>
      <c r="D885" s="178" t="s">
        <v>247</v>
      </c>
      <c r="E885" s="158" t="n">
        <v>66.93</v>
      </c>
      <c r="F885" s="158" t="n">
        <v>11.755644</v>
      </c>
      <c r="G885" s="156" t="n">
        <f aca="false">ROUND(E885*F885,2)</f>
        <v>786.81</v>
      </c>
    </row>
    <row r="886" customFormat="false" ht="56.25" hidden="false" customHeight="false" outlineLevel="0" collapsed="false">
      <c r="A886" s="151" t="s">
        <v>1476</v>
      </c>
      <c r="B886" s="153" t="s">
        <v>1477</v>
      </c>
      <c r="C886" s="157" t="s">
        <v>1478</v>
      </c>
      <c r="D886" s="178" t="s">
        <v>247</v>
      </c>
      <c r="E886" s="158" t="n">
        <v>7.09</v>
      </c>
      <c r="F886" s="158" t="n">
        <v>279.378432</v>
      </c>
      <c r="G886" s="156" t="n">
        <f aca="false">ROUND(E886*F886,2)</f>
        <v>1980.79</v>
      </c>
    </row>
    <row r="887" customFormat="false" ht="11.25" hidden="false" customHeight="false" outlineLevel="0" collapsed="false">
      <c r="A887" s="173" t="s">
        <v>1479</v>
      </c>
      <c r="B887" s="199"/>
      <c r="C887" s="182" t="s">
        <v>1480</v>
      </c>
      <c r="D887" s="195" t="s">
        <v>136</v>
      </c>
      <c r="E887" s="185"/>
      <c r="F887" s="185"/>
      <c r="G887" s="206"/>
    </row>
    <row r="888" customFormat="false" ht="56.25" hidden="false" customHeight="false" outlineLevel="0" collapsed="false">
      <c r="A888" s="151" t="s">
        <v>1481</v>
      </c>
      <c r="B888" s="153" t="n">
        <v>92513</v>
      </c>
      <c r="C888" s="157" t="s">
        <v>540</v>
      </c>
      <c r="D888" s="178" t="s">
        <v>140</v>
      </c>
      <c r="E888" s="158" t="n">
        <v>1.31</v>
      </c>
      <c r="F888" s="158" t="n">
        <v>30.493196</v>
      </c>
      <c r="G888" s="156" t="n">
        <f aca="false">ROUND(E888*F888,2)</f>
        <v>39.95</v>
      </c>
    </row>
    <row r="889" customFormat="false" ht="45" hidden="false" customHeight="false" outlineLevel="0" collapsed="false">
      <c r="A889" s="151" t="s">
        <v>1482</v>
      </c>
      <c r="B889" s="153" t="s">
        <v>915</v>
      </c>
      <c r="C889" s="157" t="s">
        <v>916</v>
      </c>
      <c r="D889" s="178" t="s">
        <v>247</v>
      </c>
      <c r="E889" s="158" t="n">
        <v>1.62</v>
      </c>
      <c r="F889" s="158" t="n">
        <v>530.72712</v>
      </c>
      <c r="G889" s="156" t="n">
        <f aca="false">ROUND(E889*F889,2)</f>
        <v>859.78</v>
      </c>
    </row>
    <row r="890" customFormat="false" ht="22.5" hidden="false" customHeight="false" outlineLevel="0" collapsed="false">
      <c r="A890" s="151" t="s">
        <v>1483</v>
      </c>
      <c r="B890" s="153" t="n">
        <v>92788</v>
      </c>
      <c r="C890" s="157" t="s">
        <v>903</v>
      </c>
      <c r="D890" s="178" t="s">
        <v>722</v>
      </c>
      <c r="E890" s="158" t="n">
        <v>291.6</v>
      </c>
      <c r="F890" s="158" t="n">
        <v>6.650044</v>
      </c>
      <c r="G890" s="156" t="n">
        <f aca="false">ROUND(E890*F890,2)</f>
        <v>1939.15</v>
      </c>
    </row>
    <row r="891" customFormat="false" ht="22.5" hidden="false" customHeight="false" outlineLevel="0" collapsed="false">
      <c r="A891" s="151" t="s">
        <v>1484</v>
      </c>
      <c r="B891" s="153" t="s">
        <v>1485</v>
      </c>
      <c r="C891" s="157" t="s">
        <v>1486</v>
      </c>
      <c r="D891" s="178" t="s">
        <v>190</v>
      </c>
      <c r="E891" s="158" t="n">
        <v>2</v>
      </c>
      <c r="F891" s="158" t="n">
        <v>107.562228</v>
      </c>
      <c r="G891" s="156" t="n">
        <f aca="false">ROUND(E891*F891,2)</f>
        <v>215.12</v>
      </c>
    </row>
    <row r="892" customFormat="false" ht="11.25" hidden="false" customHeight="false" outlineLevel="0" collapsed="false">
      <c r="A892" s="173" t="s">
        <v>1487</v>
      </c>
      <c r="B892" s="199"/>
      <c r="C892" s="182" t="s">
        <v>1488</v>
      </c>
      <c r="D892" s="195" t="s">
        <v>136</v>
      </c>
      <c r="E892" s="185"/>
      <c r="F892" s="185"/>
      <c r="G892" s="206"/>
    </row>
    <row r="893" customFormat="false" ht="67.5" hidden="false" customHeight="false" outlineLevel="0" collapsed="false">
      <c r="A893" s="151" t="s">
        <v>1489</v>
      </c>
      <c r="B893" s="153" t="n">
        <v>92418</v>
      </c>
      <c r="C893" s="157" t="s">
        <v>1490</v>
      </c>
      <c r="D893" s="178" t="s">
        <v>140</v>
      </c>
      <c r="E893" s="158" t="n">
        <v>61.02</v>
      </c>
      <c r="F893" s="158" t="n">
        <v>69.640384</v>
      </c>
      <c r="G893" s="156" t="n">
        <f aca="false">ROUND(E893*F893,2)</f>
        <v>4249.46</v>
      </c>
    </row>
    <row r="894" customFormat="false" ht="78.75" hidden="false" customHeight="false" outlineLevel="0" collapsed="false">
      <c r="A894" s="151" t="s">
        <v>1491</v>
      </c>
      <c r="B894" s="153" t="n">
        <v>83515</v>
      </c>
      <c r="C894" s="157" t="s">
        <v>1492</v>
      </c>
      <c r="D894" s="178" t="s">
        <v>247</v>
      </c>
      <c r="E894" s="158" t="n">
        <v>48.9</v>
      </c>
      <c r="F894" s="158" t="n">
        <v>14.589252</v>
      </c>
      <c r="G894" s="156" t="n">
        <f aca="false">ROUND(E894*F894,2)</f>
        <v>713.41</v>
      </c>
    </row>
    <row r="895" customFormat="false" ht="45" hidden="false" customHeight="false" outlineLevel="0" collapsed="false">
      <c r="A895" s="151" t="s">
        <v>1493</v>
      </c>
      <c r="B895" s="153" t="s">
        <v>915</v>
      </c>
      <c r="C895" s="157" t="s">
        <v>916</v>
      </c>
      <c r="D895" s="178" t="s">
        <v>247</v>
      </c>
      <c r="E895" s="158" t="n">
        <v>7.7</v>
      </c>
      <c r="F895" s="158" t="n">
        <v>530.72712</v>
      </c>
      <c r="G895" s="156" t="n">
        <f aca="false">ROUND(E895*F895,2)</f>
        <v>4086.6</v>
      </c>
    </row>
    <row r="896" customFormat="false" ht="22.5" hidden="false" customHeight="false" outlineLevel="0" collapsed="false">
      <c r="A896" s="151" t="s">
        <v>1494</v>
      </c>
      <c r="B896" s="153" t="n">
        <v>92779</v>
      </c>
      <c r="C896" s="157" t="s">
        <v>903</v>
      </c>
      <c r="D896" s="178" t="s">
        <v>722</v>
      </c>
      <c r="E896" s="158" t="n">
        <v>1386</v>
      </c>
      <c r="F896" s="158" t="n">
        <v>8.730576</v>
      </c>
      <c r="G896" s="156" t="n">
        <f aca="false">ROUND(E896*F896,2)</f>
        <v>12100.58</v>
      </c>
    </row>
    <row r="897" customFormat="false" ht="11.25" hidden="false" customHeight="false" outlineLevel="0" collapsed="false">
      <c r="A897" s="173" t="s">
        <v>1495</v>
      </c>
      <c r="B897" s="199"/>
      <c r="C897" s="182" t="s">
        <v>1496</v>
      </c>
      <c r="D897" s="195" t="s">
        <v>136</v>
      </c>
      <c r="E897" s="185"/>
      <c r="F897" s="185"/>
      <c r="G897" s="206"/>
    </row>
    <row r="898" customFormat="false" ht="56.25" hidden="false" customHeight="false" outlineLevel="0" collapsed="false">
      <c r="A898" s="151" t="s">
        <v>1497</v>
      </c>
      <c r="B898" s="153" t="n">
        <v>92513</v>
      </c>
      <c r="C898" s="157" t="s">
        <v>540</v>
      </c>
      <c r="D898" s="178" t="s">
        <v>140</v>
      </c>
      <c r="E898" s="158" t="n">
        <v>9.45</v>
      </c>
      <c r="F898" s="158" t="n">
        <v>30.493196</v>
      </c>
      <c r="G898" s="156" t="n">
        <f aca="false">ROUND(E898*F898,2)</f>
        <v>288.16</v>
      </c>
    </row>
    <row r="899" customFormat="false" ht="45" hidden="false" customHeight="false" outlineLevel="0" collapsed="false">
      <c r="A899" s="151" t="s">
        <v>1498</v>
      </c>
      <c r="B899" s="153" t="s">
        <v>922</v>
      </c>
      <c r="C899" s="157" t="s">
        <v>923</v>
      </c>
      <c r="D899" s="178" t="s">
        <v>140</v>
      </c>
      <c r="E899" s="158" t="n">
        <v>9.45</v>
      </c>
      <c r="F899" s="158" t="n">
        <v>17.090996</v>
      </c>
      <c r="G899" s="156" t="n">
        <f aca="false">ROUND(E899*F899,2)</f>
        <v>161.51</v>
      </c>
    </row>
    <row r="900" customFormat="false" ht="45" hidden="false" customHeight="false" outlineLevel="0" collapsed="false">
      <c r="A900" s="151" t="s">
        <v>1499</v>
      </c>
      <c r="B900" s="153" t="s">
        <v>915</v>
      </c>
      <c r="C900" s="157" t="s">
        <v>916</v>
      </c>
      <c r="D900" s="178" t="s">
        <v>247</v>
      </c>
      <c r="E900" s="158" t="n">
        <v>2.36</v>
      </c>
      <c r="F900" s="158" t="n">
        <v>530.72712</v>
      </c>
      <c r="G900" s="156" t="n">
        <f aca="false">ROUND(E900*F900,2)</f>
        <v>1252.52</v>
      </c>
    </row>
    <row r="901" customFormat="false" ht="22.5" hidden="false" customHeight="false" outlineLevel="0" collapsed="false">
      <c r="A901" s="151" t="s">
        <v>1500</v>
      </c>
      <c r="B901" s="153" t="n">
        <v>92788</v>
      </c>
      <c r="C901" s="157" t="s">
        <v>903</v>
      </c>
      <c r="D901" s="178" t="s">
        <v>722</v>
      </c>
      <c r="E901" s="158" t="n">
        <v>424.8</v>
      </c>
      <c r="F901" s="158" t="n">
        <v>6.650044</v>
      </c>
      <c r="G901" s="156" t="n">
        <f aca="false">ROUND(E901*F901,2)</f>
        <v>2824.94</v>
      </c>
    </row>
    <row r="902" customFormat="false" ht="11.25" hidden="false" customHeight="false" outlineLevel="0" collapsed="false">
      <c r="A902" s="159"/>
      <c r="B902" s="160"/>
      <c r="C902" s="161"/>
      <c r="D902" s="162"/>
      <c r="E902" s="161"/>
      <c r="F902" s="160" t="s">
        <v>67</v>
      </c>
      <c r="G902" s="163" t="n">
        <f aca="false">SUM(G880:G901)</f>
        <v>36003.62</v>
      </c>
      <c r="H902" s="172"/>
    </row>
    <row r="903" s="187" customFormat="true" ht="11.25" hidden="false" customHeight="false" outlineLevel="0" collapsed="false">
      <c r="A903" s="173" t="s">
        <v>1501</v>
      </c>
      <c r="B903" s="199"/>
      <c r="C903" s="182" t="s">
        <v>1502</v>
      </c>
      <c r="D903" s="195" t="s">
        <v>136</v>
      </c>
      <c r="E903" s="185"/>
      <c r="F903" s="185"/>
      <c r="G903" s="206"/>
    </row>
    <row r="904" customFormat="false" ht="11.25" hidden="false" customHeight="false" outlineLevel="0" collapsed="false">
      <c r="A904" s="173" t="s">
        <v>1503</v>
      </c>
      <c r="B904" s="199"/>
      <c r="C904" s="182" t="s">
        <v>1466</v>
      </c>
      <c r="D904" s="195" t="s">
        <v>136</v>
      </c>
      <c r="E904" s="185"/>
      <c r="F904" s="185"/>
      <c r="G904" s="206"/>
    </row>
    <row r="905" customFormat="false" ht="33.75" hidden="false" customHeight="false" outlineLevel="0" collapsed="false">
      <c r="A905" s="151" t="s">
        <v>1504</v>
      </c>
      <c r="B905" s="153" t="n">
        <v>83534</v>
      </c>
      <c r="C905" s="157" t="s">
        <v>551</v>
      </c>
      <c r="D905" s="178" t="s">
        <v>247</v>
      </c>
      <c r="E905" s="158" t="n">
        <v>0.66</v>
      </c>
      <c r="F905" s="158" t="n">
        <v>569.21058</v>
      </c>
      <c r="G905" s="156" t="n">
        <f aca="false">ROUND(E905*F905,2)</f>
        <v>375.68</v>
      </c>
    </row>
    <row r="906" customFormat="false" ht="22.5" hidden="false" customHeight="false" outlineLevel="0" collapsed="false">
      <c r="A906" s="151" t="s">
        <v>1505</v>
      </c>
      <c r="B906" s="153" t="s">
        <v>1469</v>
      </c>
      <c r="C906" s="157" t="s">
        <v>1470</v>
      </c>
      <c r="D906" s="178" t="s">
        <v>247</v>
      </c>
      <c r="E906" s="158" t="n">
        <v>3.31</v>
      </c>
      <c r="F906" s="158" t="n">
        <v>444.8254</v>
      </c>
      <c r="G906" s="156" t="n">
        <f aca="false">ROUND(E906*F906,2)</f>
        <v>1472.37</v>
      </c>
    </row>
    <row r="907" customFormat="false" ht="56.25" hidden="false" customHeight="false" outlineLevel="0" collapsed="false">
      <c r="A907" s="151" t="s">
        <v>1506</v>
      </c>
      <c r="B907" s="153" t="n">
        <v>92513</v>
      </c>
      <c r="C907" s="157" t="s">
        <v>540</v>
      </c>
      <c r="D907" s="178" t="s">
        <v>140</v>
      </c>
      <c r="E907" s="158" t="n">
        <v>3.8</v>
      </c>
      <c r="F907" s="158" t="n">
        <v>30.493196</v>
      </c>
      <c r="G907" s="156" t="n">
        <f aca="false">ROUND(E907*F907,2)</f>
        <v>115.87</v>
      </c>
    </row>
    <row r="908" customFormat="false" ht="22.5" hidden="false" customHeight="false" outlineLevel="0" collapsed="false">
      <c r="A908" s="151" t="s">
        <v>1507</v>
      </c>
      <c r="B908" s="153" t="n">
        <v>92788</v>
      </c>
      <c r="C908" s="157" t="s">
        <v>903</v>
      </c>
      <c r="D908" s="178" t="s">
        <v>722</v>
      </c>
      <c r="E908" s="158" t="n">
        <v>529.6</v>
      </c>
      <c r="F908" s="158" t="n">
        <v>6.650044</v>
      </c>
      <c r="G908" s="156" t="n">
        <f aca="false">ROUND(E908*F908,2)</f>
        <v>3521.86</v>
      </c>
    </row>
    <row r="909" customFormat="false" ht="33.75" hidden="false" customHeight="false" outlineLevel="0" collapsed="false">
      <c r="A909" s="151" t="s">
        <v>1508</v>
      </c>
      <c r="B909" s="153" t="n">
        <v>90092</v>
      </c>
      <c r="C909" s="157" t="s">
        <v>1266</v>
      </c>
      <c r="D909" s="178" t="s">
        <v>247</v>
      </c>
      <c r="E909" s="158" t="n">
        <v>119.99</v>
      </c>
      <c r="F909" s="158" t="n">
        <v>6.113956</v>
      </c>
      <c r="G909" s="156" t="n">
        <f aca="false">ROUND(E909*F909,2)</f>
        <v>733.61</v>
      </c>
    </row>
    <row r="910" customFormat="false" ht="90" hidden="false" customHeight="false" outlineLevel="0" collapsed="false">
      <c r="A910" s="151" t="s">
        <v>1509</v>
      </c>
      <c r="B910" s="153" t="n">
        <v>93362</v>
      </c>
      <c r="C910" s="157" t="s">
        <v>1475</v>
      </c>
      <c r="D910" s="178" t="s">
        <v>247</v>
      </c>
      <c r="E910" s="158" t="n">
        <v>80.3</v>
      </c>
      <c r="F910" s="158" t="n">
        <v>11.755644</v>
      </c>
      <c r="G910" s="156" t="n">
        <f aca="false">ROUND(E910*F910,2)</f>
        <v>943.98</v>
      </c>
    </row>
    <row r="911" customFormat="false" ht="56.25" hidden="false" customHeight="false" outlineLevel="0" collapsed="false">
      <c r="A911" s="151" t="s">
        <v>1510</v>
      </c>
      <c r="B911" s="153" t="s">
        <v>1477</v>
      </c>
      <c r="C911" s="157" t="s">
        <v>1478</v>
      </c>
      <c r="D911" s="178" t="s">
        <v>247</v>
      </c>
      <c r="E911" s="158" t="n">
        <v>9.92</v>
      </c>
      <c r="F911" s="158" t="n">
        <v>279.378432</v>
      </c>
      <c r="G911" s="156" t="n">
        <f aca="false">ROUND(E911*F911,2)</f>
        <v>2771.43</v>
      </c>
    </row>
    <row r="912" customFormat="false" ht="11.25" hidden="false" customHeight="false" outlineLevel="0" collapsed="false">
      <c r="A912" s="173" t="s">
        <v>1511</v>
      </c>
      <c r="B912" s="199"/>
      <c r="C912" s="182" t="s">
        <v>1512</v>
      </c>
      <c r="D912" s="195" t="s">
        <v>136</v>
      </c>
      <c r="E912" s="185"/>
      <c r="F912" s="185"/>
      <c r="G912" s="206"/>
    </row>
    <row r="913" customFormat="false" ht="67.5" hidden="false" customHeight="false" outlineLevel="0" collapsed="false">
      <c r="A913" s="151" t="s">
        <v>1513</v>
      </c>
      <c r="B913" s="153" t="n">
        <v>92418</v>
      </c>
      <c r="C913" s="157" t="s">
        <v>1490</v>
      </c>
      <c r="D913" s="178" t="s">
        <v>140</v>
      </c>
      <c r="E913" s="158" t="n">
        <v>81.2</v>
      </c>
      <c r="F913" s="158" t="n">
        <v>69.640384</v>
      </c>
      <c r="G913" s="156" t="n">
        <f aca="false">ROUND(E913*F913,2)</f>
        <v>5654.8</v>
      </c>
    </row>
    <row r="914" customFormat="false" ht="78.75" hidden="false" customHeight="false" outlineLevel="0" collapsed="false">
      <c r="A914" s="151" t="s">
        <v>1514</v>
      </c>
      <c r="B914" s="153" t="n">
        <v>83515</v>
      </c>
      <c r="C914" s="157" t="s">
        <v>1492</v>
      </c>
      <c r="D914" s="178" t="s">
        <v>247</v>
      </c>
      <c r="E914" s="158" t="n">
        <v>55.68</v>
      </c>
      <c r="F914" s="158" t="n">
        <v>14.589252</v>
      </c>
      <c r="G914" s="156" t="n">
        <f aca="false">ROUND(E914*F914,2)</f>
        <v>812.33</v>
      </c>
    </row>
    <row r="915" customFormat="false" ht="45" hidden="false" customHeight="false" outlineLevel="0" collapsed="false">
      <c r="A915" s="151" t="s">
        <v>1515</v>
      </c>
      <c r="B915" s="153" t="s">
        <v>915</v>
      </c>
      <c r="C915" s="157" t="s">
        <v>916</v>
      </c>
      <c r="D915" s="178" t="s">
        <v>247</v>
      </c>
      <c r="E915" s="158" t="n">
        <v>10.44</v>
      </c>
      <c r="F915" s="158" t="n">
        <v>530.72712</v>
      </c>
      <c r="G915" s="156" t="n">
        <f aca="false">ROUND(E915*F915,2)</f>
        <v>5540.79</v>
      </c>
    </row>
    <row r="916" customFormat="false" ht="22.5" hidden="false" customHeight="false" outlineLevel="0" collapsed="false">
      <c r="A916" s="151" t="s">
        <v>1516</v>
      </c>
      <c r="B916" s="153" t="n">
        <v>92779</v>
      </c>
      <c r="C916" s="157" t="s">
        <v>903</v>
      </c>
      <c r="D916" s="178" t="s">
        <v>722</v>
      </c>
      <c r="E916" s="158" t="n">
        <v>1879.2</v>
      </c>
      <c r="F916" s="158" t="n">
        <v>8.730576</v>
      </c>
      <c r="G916" s="156" t="n">
        <f aca="false">ROUND(E916*F916,2)</f>
        <v>16406.5</v>
      </c>
    </row>
    <row r="917" customFormat="false" ht="11.25" hidden="false" customHeight="false" outlineLevel="0" collapsed="false">
      <c r="A917" s="173" t="s">
        <v>1517</v>
      </c>
      <c r="B917" s="199"/>
      <c r="C917" s="182" t="s">
        <v>1496</v>
      </c>
      <c r="D917" s="195" t="s">
        <v>136</v>
      </c>
      <c r="E917" s="185"/>
      <c r="F917" s="185"/>
      <c r="G917" s="206"/>
    </row>
    <row r="918" customFormat="false" ht="56.25" hidden="false" customHeight="false" outlineLevel="0" collapsed="false">
      <c r="A918" s="151" t="s">
        <v>1518</v>
      </c>
      <c r="B918" s="153" t="n">
        <v>92513</v>
      </c>
      <c r="C918" s="157" t="s">
        <v>540</v>
      </c>
      <c r="D918" s="178" t="s">
        <v>140</v>
      </c>
      <c r="E918" s="158" t="n">
        <v>13.23</v>
      </c>
      <c r="F918" s="158" t="n">
        <v>30.493196</v>
      </c>
      <c r="G918" s="156" t="n">
        <f aca="false">ROUND(E918*F918,2)</f>
        <v>403.42</v>
      </c>
    </row>
    <row r="919" customFormat="false" ht="45" hidden="false" customHeight="false" outlineLevel="0" collapsed="false">
      <c r="A919" s="151" t="s">
        <v>1519</v>
      </c>
      <c r="B919" s="153" t="s">
        <v>922</v>
      </c>
      <c r="C919" s="157" t="s">
        <v>923</v>
      </c>
      <c r="D919" s="178" t="s">
        <v>140</v>
      </c>
      <c r="E919" s="158" t="n">
        <v>13.23</v>
      </c>
      <c r="F919" s="158" t="n">
        <v>17.090996</v>
      </c>
      <c r="G919" s="156" t="n">
        <f aca="false">ROUND(E919*F919,2)</f>
        <v>226.11</v>
      </c>
    </row>
    <row r="920" customFormat="false" ht="45" hidden="false" customHeight="false" outlineLevel="0" collapsed="false">
      <c r="A920" s="151" t="s">
        <v>1520</v>
      </c>
      <c r="B920" s="153" t="s">
        <v>915</v>
      </c>
      <c r="C920" s="157" t="s">
        <v>916</v>
      </c>
      <c r="D920" s="178" t="s">
        <v>247</v>
      </c>
      <c r="E920" s="158" t="n">
        <v>3.31</v>
      </c>
      <c r="F920" s="158" t="n">
        <v>530.72712</v>
      </c>
      <c r="G920" s="156" t="n">
        <f aca="false">ROUND(E920*F920,2)</f>
        <v>1756.71</v>
      </c>
    </row>
    <row r="921" customFormat="false" ht="22.5" hidden="false" customHeight="false" outlineLevel="0" collapsed="false">
      <c r="A921" s="151" t="s">
        <v>1521</v>
      </c>
      <c r="B921" s="153" t="n">
        <v>92788</v>
      </c>
      <c r="C921" s="157" t="s">
        <v>903</v>
      </c>
      <c r="D921" s="178" t="s">
        <v>722</v>
      </c>
      <c r="E921" s="158" t="n">
        <v>595.8</v>
      </c>
      <c r="F921" s="158" t="n">
        <v>6.650044</v>
      </c>
      <c r="G921" s="156" t="n">
        <f aca="false">ROUND(E921*F921,2)</f>
        <v>3962.1</v>
      </c>
    </row>
    <row r="922" customFormat="false" ht="11.25" hidden="false" customHeight="false" outlineLevel="0" collapsed="false">
      <c r="A922" s="159"/>
      <c r="B922" s="160"/>
      <c r="C922" s="161"/>
      <c r="D922" s="162"/>
      <c r="E922" s="161"/>
      <c r="F922" s="160" t="s">
        <v>67</v>
      </c>
      <c r="G922" s="163" t="n">
        <f aca="false">SUM(G905:G921)</f>
        <v>44697.56</v>
      </c>
      <c r="H922" s="172"/>
    </row>
    <row r="923" s="187" customFormat="true" ht="11.25" hidden="false" customHeight="false" outlineLevel="0" collapsed="false">
      <c r="A923" s="173" t="s">
        <v>1522</v>
      </c>
      <c r="B923" s="199"/>
      <c r="C923" s="182" t="s">
        <v>1523</v>
      </c>
      <c r="D923" s="195" t="s">
        <v>136</v>
      </c>
      <c r="E923" s="185"/>
      <c r="F923" s="185"/>
      <c r="G923" s="206"/>
    </row>
    <row r="924" customFormat="false" ht="11.25" hidden="false" customHeight="false" outlineLevel="0" collapsed="false">
      <c r="A924" s="173" t="s">
        <v>1524</v>
      </c>
      <c r="B924" s="199"/>
      <c r="C924" s="182" t="s">
        <v>1525</v>
      </c>
      <c r="D924" s="195" t="s">
        <v>136</v>
      </c>
      <c r="E924" s="185"/>
      <c r="F924" s="185"/>
      <c r="G924" s="206"/>
    </row>
    <row r="925" customFormat="false" ht="22.5" hidden="false" customHeight="false" outlineLevel="0" collapsed="false">
      <c r="A925" s="151" t="s">
        <v>1526</v>
      </c>
      <c r="B925" s="153" t="s">
        <v>1527</v>
      </c>
      <c r="C925" s="157" t="s">
        <v>1528</v>
      </c>
      <c r="D925" s="178" t="s">
        <v>1529</v>
      </c>
      <c r="E925" s="158" t="n">
        <v>1</v>
      </c>
      <c r="F925" s="158" t="n">
        <v>39774.181208</v>
      </c>
      <c r="G925" s="156" t="n">
        <f aca="false">ROUND(E925*F925,2)</f>
        <v>39774.18</v>
      </c>
    </row>
    <row r="926" customFormat="false" ht="11.25" hidden="false" customHeight="false" outlineLevel="0" collapsed="false">
      <c r="A926" s="151" t="s">
        <v>1530</v>
      </c>
      <c r="B926" s="153" t="s">
        <v>1531</v>
      </c>
      <c r="C926" s="157" t="s">
        <v>1532</v>
      </c>
      <c r="D926" s="178" t="s">
        <v>1529</v>
      </c>
      <c r="E926" s="158" t="n">
        <v>2</v>
      </c>
      <c r="F926" s="158" t="n">
        <v>4951.015196</v>
      </c>
      <c r="G926" s="156" t="n">
        <f aca="false">ROUND(E926*F926,2)</f>
        <v>9902.03</v>
      </c>
    </row>
    <row r="927" customFormat="false" ht="11.25" hidden="false" customHeight="false" outlineLevel="0" collapsed="false">
      <c r="A927" s="151" t="s">
        <v>1533</v>
      </c>
      <c r="B927" s="153" t="s">
        <v>1534</v>
      </c>
      <c r="C927" s="157" t="s">
        <v>1535</v>
      </c>
      <c r="D927" s="178" t="s">
        <v>1529</v>
      </c>
      <c r="E927" s="158" t="n">
        <v>1</v>
      </c>
      <c r="F927" s="158" t="n">
        <v>5029.156404</v>
      </c>
      <c r="G927" s="156" t="n">
        <f aca="false">ROUND(E927*F927,2)</f>
        <v>5029.16</v>
      </c>
    </row>
    <row r="928" customFormat="false" ht="11.25" hidden="false" customHeight="false" outlineLevel="0" collapsed="false">
      <c r="A928" s="151" t="s">
        <v>1536</v>
      </c>
      <c r="B928" s="153" t="s">
        <v>1537</v>
      </c>
      <c r="C928" s="157" t="s">
        <v>1538</v>
      </c>
      <c r="D928" s="178" t="s">
        <v>1529</v>
      </c>
      <c r="E928" s="158" t="n">
        <v>1</v>
      </c>
      <c r="F928" s="158" t="n">
        <v>5641.611416</v>
      </c>
      <c r="G928" s="156" t="n">
        <f aca="false">ROUND(E928*F928,2)</f>
        <v>5641.61</v>
      </c>
    </row>
    <row r="929" customFormat="false" ht="11.25" hidden="false" customHeight="false" outlineLevel="0" collapsed="false">
      <c r="A929" s="151" t="s">
        <v>1539</v>
      </c>
      <c r="B929" s="153" t="s">
        <v>1540</v>
      </c>
      <c r="C929" s="157" t="s">
        <v>1541</v>
      </c>
      <c r="D929" s="178" t="s">
        <v>1529</v>
      </c>
      <c r="E929" s="158" t="n">
        <v>2</v>
      </c>
      <c r="F929" s="158" t="n">
        <v>5641.611416</v>
      </c>
      <c r="G929" s="156" t="n">
        <f aca="false">ROUND(E929*F929,2)</f>
        <v>11283.22</v>
      </c>
    </row>
    <row r="930" customFormat="false" ht="11.25" hidden="false" customHeight="false" outlineLevel="0" collapsed="false">
      <c r="A930" s="173" t="s">
        <v>1542</v>
      </c>
      <c r="B930" s="199"/>
      <c r="C930" s="182" t="s">
        <v>1543</v>
      </c>
      <c r="D930" s="195" t="s">
        <v>136</v>
      </c>
      <c r="E930" s="185"/>
      <c r="F930" s="185"/>
      <c r="G930" s="206"/>
    </row>
    <row r="931" customFormat="false" ht="11.25" hidden="false" customHeight="false" outlineLevel="0" collapsed="false">
      <c r="A931" s="151" t="s">
        <v>1544</v>
      </c>
      <c r="B931" s="153" t="s">
        <v>1545</v>
      </c>
      <c r="C931" s="157" t="s">
        <v>1546</v>
      </c>
      <c r="D931" s="178" t="s">
        <v>1529</v>
      </c>
      <c r="E931" s="158" t="n">
        <v>2</v>
      </c>
      <c r="F931" s="158" t="n">
        <v>252.178348</v>
      </c>
      <c r="G931" s="156" t="n">
        <f aca="false">ROUND(E931*F931,2)</f>
        <v>504.36</v>
      </c>
    </row>
    <row r="932" customFormat="false" ht="11.25" hidden="false" customHeight="false" outlineLevel="0" collapsed="false">
      <c r="A932" s="151" t="s">
        <v>1547</v>
      </c>
      <c r="B932" s="153" t="s">
        <v>1548</v>
      </c>
      <c r="C932" s="157" t="s">
        <v>1549</v>
      </c>
      <c r="D932" s="178" t="s">
        <v>1529</v>
      </c>
      <c r="E932" s="158" t="n">
        <v>2</v>
      </c>
      <c r="F932" s="158" t="n">
        <v>309.884392</v>
      </c>
      <c r="G932" s="156" t="n">
        <f aca="false">ROUND(E932*F932,2)</f>
        <v>619.77</v>
      </c>
    </row>
    <row r="933" customFormat="false" ht="11.25" hidden="false" customHeight="false" outlineLevel="0" collapsed="false">
      <c r="A933" s="151" t="s">
        <v>1550</v>
      </c>
      <c r="B933" s="153" t="s">
        <v>1551</v>
      </c>
      <c r="C933" s="157" t="s">
        <v>1552</v>
      </c>
      <c r="D933" s="178" t="s">
        <v>1529</v>
      </c>
      <c r="E933" s="158" t="n">
        <v>1</v>
      </c>
      <c r="F933" s="158" t="n">
        <v>500.872124</v>
      </c>
      <c r="G933" s="156" t="n">
        <f aca="false">ROUND(E933*F933,2)</f>
        <v>500.87</v>
      </c>
    </row>
    <row r="934" customFormat="false" ht="11.25" hidden="false" customHeight="false" outlineLevel="0" collapsed="false">
      <c r="A934" s="151" t="s">
        <v>1553</v>
      </c>
      <c r="B934" s="153" t="s">
        <v>1554</v>
      </c>
      <c r="C934" s="157" t="s">
        <v>1555</v>
      </c>
      <c r="D934" s="178" t="s">
        <v>1529</v>
      </c>
      <c r="E934" s="158" t="n">
        <v>6</v>
      </c>
      <c r="F934" s="158" t="n">
        <v>261.866224</v>
      </c>
      <c r="G934" s="156" t="n">
        <f aca="false">ROUND(E934*F934,2)</f>
        <v>1571.2</v>
      </c>
    </row>
    <row r="935" customFormat="false" ht="11.25" hidden="false" customHeight="false" outlineLevel="0" collapsed="false">
      <c r="A935" s="173" t="s">
        <v>1556</v>
      </c>
      <c r="B935" s="199"/>
      <c r="C935" s="182" t="s">
        <v>1557</v>
      </c>
      <c r="D935" s="195" t="s">
        <v>136</v>
      </c>
      <c r="E935" s="185"/>
      <c r="F935" s="185"/>
      <c r="G935" s="206"/>
    </row>
    <row r="936" customFormat="false" ht="22.5" hidden="false" customHeight="false" outlineLevel="0" collapsed="false">
      <c r="A936" s="151" t="s">
        <v>1558</v>
      </c>
      <c r="B936" s="153" t="s">
        <v>1559</v>
      </c>
      <c r="C936" s="157" t="s">
        <v>1560</v>
      </c>
      <c r="D936" s="178" t="s">
        <v>287</v>
      </c>
      <c r="E936" s="158" t="n">
        <v>63.5</v>
      </c>
      <c r="F936" s="158" t="n">
        <v>78.268848</v>
      </c>
      <c r="G936" s="156" t="n">
        <f aca="false">ROUND(E936*F936,2)</f>
        <v>4970.07</v>
      </c>
    </row>
    <row r="937" customFormat="false" ht="22.5" hidden="false" customHeight="false" outlineLevel="0" collapsed="false">
      <c r="A937" s="151" t="s">
        <v>1561</v>
      </c>
      <c r="B937" s="153" t="s">
        <v>1562</v>
      </c>
      <c r="C937" s="157" t="s">
        <v>1563</v>
      </c>
      <c r="D937" s="178" t="s">
        <v>287</v>
      </c>
      <c r="E937" s="158" t="n">
        <v>36.4</v>
      </c>
      <c r="F937" s="158" t="n">
        <v>69.2447</v>
      </c>
      <c r="G937" s="156" t="n">
        <f aca="false">ROUND(E937*F937,2)</f>
        <v>2520.51</v>
      </c>
    </row>
    <row r="938" customFormat="false" ht="22.5" hidden="false" customHeight="false" outlineLevel="0" collapsed="false">
      <c r="A938" s="151" t="s">
        <v>1564</v>
      </c>
      <c r="B938" s="153" t="s">
        <v>1565</v>
      </c>
      <c r="C938" s="157" t="s">
        <v>1566</v>
      </c>
      <c r="D938" s="178" t="s">
        <v>287</v>
      </c>
      <c r="E938" s="158" t="n">
        <v>50.76</v>
      </c>
      <c r="F938" s="158" t="n">
        <v>86.935604</v>
      </c>
      <c r="G938" s="156" t="n">
        <f aca="false">ROUND(E938*F938,2)</f>
        <v>4412.85</v>
      </c>
    </row>
    <row r="939" customFormat="false" ht="22.5" hidden="false" customHeight="false" outlineLevel="0" collapsed="false">
      <c r="A939" s="151" t="s">
        <v>1567</v>
      </c>
      <c r="B939" s="153" t="s">
        <v>1568</v>
      </c>
      <c r="C939" s="157" t="s">
        <v>1569</v>
      </c>
      <c r="D939" s="178" t="s">
        <v>287</v>
      </c>
      <c r="E939" s="158" t="n">
        <v>26.98</v>
      </c>
      <c r="F939" s="158" t="n">
        <v>124.117136</v>
      </c>
      <c r="G939" s="156" t="n">
        <f aca="false">ROUND(E939*F939,2)</f>
        <v>3348.68</v>
      </c>
    </row>
    <row r="940" customFormat="false" ht="22.5" hidden="false" customHeight="false" outlineLevel="0" collapsed="false">
      <c r="A940" s="151" t="s">
        <v>1570</v>
      </c>
      <c r="B940" s="153" t="s">
        <v>1571</v>
      </c>
      <c r="C940" s="157" t="s">
        <v>1572</v>
      </c>
      <c r="D940" s="178" t="s">
        <v>287</v>
      </c>
      <c r="E940" s="158" t="n">
        <v>32.8</v>
      </c>
      <c r="F940" s="158" t="n">
        <v>133.115756</v>
      </c>
      <c r="G940" s="156" t="n">
        <f aca="false">ROUND(E940*F940,2)</f>
        <v>4366.2</v>
      </c>
    </row>
    <row r="941" customFormat="false" ht="22.5" hidden="false" customHeight="false" outlineLevel="0" collapsed="false">
      <c r="A941" s="151" t="s">
        <v>1573</v>
      </c>
      <c r="B941" s="153" t="s">
        <v>1574</v>
      </c>
      <c r="C941" s="157" t="s">
        <v>1575</v>
      </c>
      <c r="D941" s="178" t="s">
        <v>287</v>
      </c>
      <c r="E941" s="158" t="n">
        <v>16.4</v>
      </c>
      <c r="F941" s="158" t="n">
        <v>146.1478</v>
      </c>
      <c r="G941" s="156" t="n">
        <f aca="false">ROUND(E941*F941,2)</f>
        <v>2396.82</v>
      </c>
    </row>
    <row r="942" customFormat="false" ht="33.75" hidden="false" customHeight="false" outlineLevel="0" collapsed="false">
      <c r="A942" s="151" t="s">
        <v>1576</v>
      </c>
      <c r="B942" s="153" t="s">
        <v>1577</v>
      </c>
      <c r="C942" s="157" t="s">
        <v>1578</v>
      </c>
      <c r="D942" s="178" t="s">
        <v>287</v>
      </c>
      <c r="E942" s="158" t="n">
        <v>63.5</v>
      </c>
      <c r="F942" s="158" t="n">
        <v>51.043236</v>
      </c>
      <c r="G942" s="156" t="n">
        <f aca="false">ROUND(E942*F942,2)</f>
        <v>3241.25</v>
      </c>
    </row>
    <row r="943" customFormat="false" ht="33.75" hidden="false" customHeight="false" outlineLevel="0" collapsed="false">
      <c r="A943" s="151" t="s">
        <v>1579</v>
      </c>
      <c r="B943" s="153" t="s">
        <v>1580</v>
      </c>
      <c r="C943" s="157" t="s">
        <v>1581</v>
      </c>
      <c r="D943" s="178" t="s">
        <v>287</v>
      </c>
      <c r="E943" s="158" t="n">
        <v>36.4</v>
      </c>
      <c r="F943" s="158" t="n">
        <v>49.422208</v>
      </c>
      <c r="G943" s="156" t="n">
        <f aca="false">ROUND(E943*F943,2)</f>
        <v>1798.97</v>
      </c>
    </row>
    <row r="944" customFormat="false" ht="33.75" hidden="false" customHeight="false" outlineLevel="0" collapsed="false">
      <c r="A944" s="151" t="s">
        <v>1582</v>
      </c>
      <c r="B944" s="153" t="s">
        <v>1583</v>
      </c>
      <c r="C944" s="157" t="s">
        <v>1584</v>
      </c>
      <c r="D944" s="178" t="s">
        <v>287</v>
      </c>
      <c r="E944" s="158" t="n">
        <v>50.76</v>
      </c>
      <c r="F944" s="158" t="n">
        <v>52.3324</v>
      </c>
      <c r="G944" s="156" t="n">
        <f aca="false">ROUND(E944*F944,2)</f>
        <v>2656.39</v>
      </c>
    </row>
    <row r="945" customFormat="false" ht="33.75" hidden="false" customHeight="false" outlineLevel="0" collapsed="false">
      <c r="A945" s="151" t="s">
        <v>1585</v>
      </c>
      <c r="B945" s="153" t="s">
        <v>1586</v>
      </c>
      <c r="C945" s="157" t="s">
        <v>1587</v>
      </c>
      <c r="D945" s="178" t="s">
        <v>287</v>
      </c>
      <c r="E945" s="158" t="n">
        <v>26.98</v>
      </c>
      <c r="F945" s="158" t="n">
        <v>74.73322</v>
      </c>
      <c r="G945" s="156" t="n">
        <f aca="false">ROUND(E945*F945,2)</f>
        <v>2016.3</v>
      </c>
    </row>
    <row r="946" customFormat="false" ht="33.75" hidden="false" customHeight="false" outlineLevel="0" collapsed="false">
      <c r="A946" s="151" t="s">
        <v>1588</v>
      </c>
      <c r="B946" s="153" t="s">
        <v>1589</v>
      </c>
      <c r="C946" s="157" t="s">
        <v>1590</v>
      </c>
      <c r="D946" s="178" t="s">
        <v>287</v>
      </c>
      <c r="E946" s="158" t="n">
        <v>32.8</v>
      </c>
      <c r="F946" s="158" t="n">
        <v>76.32872</v>
      </c>
      <c r="G946" s="156" t="n">
        <f aca="false">ROUND(E946*F946,2)</f>
        <v>2503.58</v>
      </c>
    </row>
    <row r="947" customFormat="false" ht="33.75" hidden="false" customHeight="false" outlineLevel="0" collapsed="false">
      <c r="A947" s="151" t="s">
        <v>1591</v>
      </c>
      <c r="B947" s="153" t="s">
        <v>1592</v>
      </c>
      <c r="C947" s="157" t="s">
        <v>1593</v>
      </c>
      <c r="D947" s="178" t="s">
        <v>287</v>
      </c>
      <c r="E947" s="158" t="n">
        <v>16.4</v>
      </c>
      <c r="F947" s="158" t="n">
        <v>81.983172</v>
      </c>
      <c r="G947" s="156" t="n">
        <f aca="false">ROUND(E947*F947,2)</f>
        <v>1344.52</v>
      </c>
    </row>
    <row r="948" customFormat="false" ht="11.25" hidden="false" customHeight="false" outlineLevel="0" collapsed="false">
      <c r="A948" s="151" t="s">
        <v>1594</v>
      </c>
      <c r="B948" s="153" t="s">
        <v>1595</v>
      </c>
      <c r="C948" s="157" t="s">
        <v>1596</v>
      </c>
      <c r="D948" s="178" t="s">
        <v>722</v>
      </c>
      <c r="E948" s="158" t="n">
        <v>14.8</v>
      </c>
      <c r="F948" s="158" t="n">
        <v>145.803172</v>
      </c>
      <c r="G948" s="156" t="n">
        <f aca="false">ROUND(E948*F948,2)</f>
        <v>2157.89</v>
      </c>
    </row>
    <row r="949" customFormat="false" ht="11.25" hidden="false" customHeight="false" outlineLevel="0" collapsed="false">
      <c r="A949" s="151" t="s">
        <v>1597</v>
      </c>
      <c r="B949" s="153" t="s">
        <v>1598</v>
      </c>
      <c r="C949" s="157" t="s">
        <v>1599</v>
      </c>
      <c r="D949" s="178" t="s">
        <v>722</v>
      </c>
      <c r="E949" s="158" t="n">
        <v>100</v>
      </c>
      <c r="F949" s="158" t="n">
        <v>32.67584</v>
      </c>
      <c r="G949" s="156" t="n">
        <f aca="false">ROUND(E949*F949,2)</f>
        <v>3267.58</v>
      </c>
    </row>
    <row r="950" customFormat="false" ht="11.25" hidden="false" customHeight="false" outlineLevel="0" collapsed="false">
      <c r="A950" s="151" t="s">
        <v>1600</v>
      </c>
      <c r="B950" s="153" t="s">
        <v>1601</v>
      </c>
      <c r="C950" s="157" t="s">
        <v>1602</v>
      </c>
      <c r="D950" s="178" t="s">
        <v>722</v>
      </c>
      <c r="E950" s="158" t="n">
        <v>10</v>
      </c>
      <c r="F950" s="158" t="n">
        <v>130.1928</v>
      </c>
      <c r="G950" s="156" t="n">
        <f aca="false">ROUND(E950*F950,2)</f>
        <v>1301.93</v>
      </c>
    </row>
    <row r="951" customFormat="false" ht="11.25" hidden="false" customHeight="false" outlineLevel="0" collapsed="false">
      <c r="A951" s="151" t="s">
        <v>1603</v>
      </c>
      <c r="B951" s="153" t="s">
        <v>1604</v>
      </c>
      <c r="C951" s="157" t="s">
        <v>1605</v>
      </c>
      <c r="D951" s="178" t="s">
        <v>1606</v>
      </c>
      <c r="E951" s="158" t="n">
        <v>1</v>
      </c>
      <c r="F951" s="158" t="n">
        <v>2241.3584</v>
      </c>
      <c r="G951" s="156" t="n">
        <f aca="false">ROUND(E951*F951,2)</f>
        <v>2241.36</v>
      </c>
    </row>
    <row r="952" customFormat="false" ht="11.25" hidden="false" customHeight="false" outlineLevel="0" collapsed="false">
      <c r="A952" s="173" t="s">
        <v>1607</v>
      </c>
      <c r="B952" s="199"/>
      <c r="C952" s="182" t="s">
        <v>1608</v>
      </c>
      <c r="D952" s="195" t="s">
        <v>136</v>
      </c>
      <c r="E952" s="185"/>
      <c r="F952" s="185"/>
      <c r="G952" s="206"/>
    </row>
    <row r="953" customFormat="false" ht="11.25" hidden="false" customHeight="false" outlineLevel="0" collapsed="false">
      <c r="A953" s="151" t="s">
        <v>1609</v>
      </c>
      <c r="B953" s="153" t="s">
        <v>1610</v>
      </c>
      <c r="C953" s="157" t="s">
        <v>1611</v>
      </c>
      <c r="D953" s="178" t="s">
        <v>1529</v>
      </c>
      <c r="E953" s="158" t="n">
        <v>6</v>
      </c>
      <c r="F953" s="158" t="n">
        <v>1914.6</v>
      </c>
      <c r="G953" s="156" t="n">
        <f aca="false">ROUND(E953*F953,2)</f>
        <v>11487.6</v>
      </c>
    </row>
    <row r="954" customFormat="false" ht="11.25" hidden="false" customHeight="false" outlineLevel="0" collapsed="false">
      <c r="A954" s="151" t="s">
        <v>1612</v>
      </c>
      <c r="B954" s="153" t="s">
        <v>1613</v>
      </c>
      <c r="C954" s="157" t="s">
        <v>1614</v>
      </c>
      <c r="D954" s="178" t="s">
        <v>1529</v>
      </c>
      <c r="E954" s="158" t="n">
        <v>1</v>
      </c>
      <c r="F954" s="158" t="n">
        <v>3191</v>
      </c>
      <c r="G954" s="156" t="n">
        <f aca="false">ROUND(E954*F954,2)</f>
        <v>3191</v>
      </c>
    </row>
    <row r="955" customFormat="false" ht="11.25" hidden="false" customHeight="false" outlineLevel="0" collapsed="false">
      <c r="A955" s="159"/>
      <c r="B955" s="160"/>
      <c r="C955" s="161"/>
      <c r="D955" s="162"/>
      <c r="E955" s="161"/>
      <c r="F955" s="160" t="s">
        <v>67</v>
      </c>
      <c r="G955" s="163" t="n">
        <f aca="false">SUM(G924:G954)</f>
        <v>134049.9</v>
      </c>
      <c r="H955" s="172"/>
    </row>
    <row r="956" customFormat="false" ht="11.25" hidden="false" customHeight="false" outlineLevel="0" collapsed="false">
      <c r="A956" s="173" t="s">
        <v>1615</v>
      </c>
      <c r="B956" s="199"/>
      <c r="C956" s="182" t="s">
        <v>397</v>
      </c>
      <c r="D956" s="195" t="s">
        <v>136</v>
      </c>
      <c r="E956" s="185"/>
      <c r="F956" s="185"/>
      <c r="G956" s="206"/>
    </row>
    <row r="957" customFormat="false" ht="11.25" hidden="false" customHeight="false" outlineLevel="0" collapsed="false">
      <c r="A957" s="173" t="s">
        <v>1616</v>
      </c>
      <c r="B957" s="199"/>
      <c r="C957" s="182" t="s">
        <v>399</v>
      </c>
      <c r="D957" s="195" t="s">
        <v>136</v>
      </c>
      <c r="E957" s="185"/>
      <c r="F957" s="185"/>
      <c r="G957" s="206"/>
    </row>
    <row r="958" customFormat="false" ht="22.5" hidden="false" customHeight="false" outlineLevel="0" collapsed="false">
      <c r="A958" s="151" t="s">
        <v>1617</v>
      </c>
      <c r="B958" s="153" t="s">
        <v>401</v>
      </c>
      <c r="C958" s="157" t="s">
        <v>402</v>
      </c>
      <c r="D958" s="178" t="s">
        <v>190</v>
      </c>
      <c r="E958" s="158" t="n">
        <v>1</v>
      </c>
      <c r="F958" s="158" t="n">
        <v>2484.231792</v>
      </c>
      <c r="G958" s="156" t="n">
        <f aca="false">ROUND(E958*F958,2)</f>
        <v>2484.23</v>
      </c>
    </row>
    <row r="959" customFormat="false" ht="33.75" hidden="false" customHeight="false" outlineLevel="0" collapsed="false">
      <c r="A959" s="151" t="s">
        <v>1618</v>
      </c>
      <c r="B959" s="153" t="s">
        <v>404</v>
      </c>
      <c r="C959" s="157" t="s">
        <v>405</v>
      </c>
      <c r="D959" s="178" t="s">
        <v>190</v>
      </c>
      <c r="E959" s="158" t="n">
        <v>6</v>
      </c>
      <c r="F959" s="158" t="n">
        <v>358.655636</v>
      </c>
      <c r="G959" s="156" t="n">
        <f aca="false">ROUND(E959*F959,2)</f>
        <v>2151.93</v>
      </c>
    </row>
    <row r="960" customFormat="false" ht="11.25" hidden="false" customHeight="false" outlineLevel="0" collapsed="false">
      <c r="A960" s="151" t="s">
        <v>1619</v>
      </c>
      <c r="B960" s="153" t="s">
        <v>407</v>
      </c>
      <c r="C960" s="157" t="s">
        <v>408</v>
      </c>
      <c r="D960" s="178" t="s">
        <v>190</v>
      </c>
      <c r="E960" s="158" t="n">
        <v>9</v>
      </c>
      <c r="F960" s="158" t="n">
        <v>241.903328</v>
      </c>
      <c r="G960" s="156" t="n">
        <f aca="false">ROUND(E960*F960,2)</f>
        <v>2177.13</v>
      </c>
    </row>
    <row r="961" customFormat="false" ht="11.25" hidden="false" customHeight="false" outlineLevel="0" collapsed="false">
      <c r="A961" s="151" t="s">
        <v>1620</v>
      </c>
      <c r="B961" s="153" t="s">
        <v>410</v>
      </c>
      <c r="C961" s="157" t="s">
        <v>411</v>
      </c>
      <c r="D961" s="178" t="s">
        <v>190</v>
      </c>
      <c r="E961" s="158" t="n">
        <v>1</v>
      </c>
      <c r="F961" s="158" t="n">
        <v>241.903328</v>
      </c>
      <c r="G961" s="156" t="n">
        <f aca="false">ROUND(E961*F961,2)</f>
        <v>241.9</v>
      </c>
    </row>
    <row r="962" customFormat="false" ht="11.25" hidden="false" customHeight="false" outlineLevel="0" collapsed="false">
      <c r="A962" s="151" t="s">
        <v>1621</v>
      </c>
      <c r="B962" s="199"/>
      <c r="C962" s="182" t="s">
        <v>413</v>
      </c>
      <c r="D962" s="195" t="s">
        <v>136</v>
      </c>
      <c r="E962" s="185"/>
      <c r="F962" s="185"/>
      <c r="G962" s="206"/>
    </row>
    <row r="963" customFormat="false" ht="11.25" hidden="false" customHeight="false" outlineLevel="0" collapsed="false">
      <c r="A963" s="151" t="s">
        <v>1622</v>
      </c>
      <c r="B963" s="153" t="s">
        <v>415</v>
      </c>
      <c r="C963" s="157" t="s">
        <v>416</v>
      </c>
      <c r="D963" s="178" t="s">
        <v>190</v>
      </c>
      <c r="E963" s="158" t="n">
        <v>2</v>
      </c>
      <c r="F963" s="158" t="n">
        <v>2021.8176</v>
      </c>
      <c r="G963" s="156" t="n">
        <f aca="false">ROUND(E963*F963,2)</f>
        <v>4043.64</v>
      </c>
    </row>
    <row r="964" customFormat="false" ht="11.25" hidden="false" customHeight="false" outlineLevel="0" collapsed="false">
      <c r="A964" s="151" t="s">
        <v>1623</v>
      </c>
      <c r="B964" s="153" t="n">
        <v>83635</v>
      </c>
      <c r="C964" s="157" t="s">
        <v>418</v>
      </c>
      <c r="D964" s="178" t="s">
        <v>190</v>
      </c>
      <c r="E964" s="158" t="n">
        <v>9</v>
      </c>
      <c r="F964" s="158" t="n">
        <v>224.225188</v>
      </c>
      <c r="G964" s="156" t="n">
        <f aca="false">ROUND(E964*F964,2)</f>
        <v>2018.03</v>
      </c>
    </row>
    <row r="965" customFormat="false" ht="11.25" hidden="false" customHeight="false" outlineLevel="0" collapsed="false">
      <c r="A965" s="151" t="s">
        <v>1624</v>
      </c>
      <c r="B965" s="153" t="n">
        <v>72554</v>
      </c>
      <c r="C965" s="157" t="s">
        <v>420</v>
      </c>
      <c r="D965" s="178" t="s">
        <v>190</v>
      </c>
      <c r="E965" s="158" t="n">
        <v>2</v>
      </c>
      <c r="F965" s="158" t="n">
        <v>624.976496</v>
      </c>
      <c r="G965" s="156" t="n">
        <f aca="false">ROUND(E965*F965,2)</f>
        <v>1249.95</v>
      </c>
    </row>
    <row r="966" customFormat="false" ht="11.25" hidden="false" customHeight="false" outlineLevel="0" collapsed="false">
      <c r="A966" s="151" t="s">
        <v>1625</v>
      </c>
      <c r="B966" s="153" t="s">
        <v>422</v>
      </c>
      <c r="C966" s="157" t="s">
        <v>423</v>
      </c>
      <c r="D966" s="178" t="s">
        <v>190</v>
      </c>
      <c r="E966" s="158" t="n">
        <v>13</v>
      </c>
      <c r="F966" s="158" t="n">
        <v>57.284832</v>
      </c>
      <c r="G966" s="156" t="n">
        <f aca="false">ROUND(E966*F966,2)</f>
        <v>744.7</v>
      </c>
    </row>
    <row r="967" customFormat="false" ht="11.25" hidden="false" customHeight="false" outlineLevel="0" collapsed="false">
      <c r="A967" s="151" t="s">
        <v>1626</v>
      </c>
      <c r="B967" s="153" t="s">
        <v>425</v>
      </c>
      <c r="C967" s="157" t="s">
        <v>426</v>
      </c>
      <c r="D967" s="178" t="s">
        <v>190</v>
      </c>
      <c r="E967" s="158" t="n">
        <v>13</v>
      </c>
      <c r="F967" s="158" t="n">
        <v>55.306412</v>
      </c>
      <c r="G967" s="156" t="n">
        <f aca="false">ROUND(E967*F967,2)</f>
        <v>718.98</v>
      </c>
    </row>
    <row r="968" customFormat="false" ht="22.5" hidden="false" customHeight="false" outlineLevel="0" collapsed="false">
      <c r="A968" s="151" t="s">
        <v>1627</v>
      </c>
      <c r="B968" s="153" t="s">
        <v>428</v>
      </c>
      <c r="C968" s="157" t="s">
        <v>429</v>
      </c>
      <c r="D968" s="178" t="s">
        <v>140</v>
      </c>
      <c r="E968" s="158" t="n">
        <v>5.2</v>
      </c>
      <c r="F968" s="158" t="n">
        <v>23.9325</v>
      </c>
      <c r="G968" s="156" t="n">
        <f aca="false">ROUND(E968*F968,2)</f>
        <v>124.45</v>
      </c>
    </row>
    <row r="969" customFormat="false" ht="11.25" hidden="false" customHeight="false" outlineLevel="0" collapsed="false">
      <c r="A969" s="173" t="s">
        <v>1628</v>
      </c>
      <c r="B969" s="199"/>
      <c r="C969" s="182" t="s">
        <v>431</v>
      </c>
      <c r="D969" s="195" t="s">
        <v>136</v>
      </c>
      <c r="E969" s="185"/>
      <c r="F969" s="185"/>
      <c r="G969" s="206"/>
    </row>
    <row r="970" customFormat="false" ht="22.5" hidden="false" customHeight="false" outlineLevel="0" collapsed="false">
      <c r="A970" s="151" t="s">
        <v>1629</v>
      </c>
      <c r="B970" s="153" t="s">
        <v>433</v>
      </c>
      <c r="C970" s="157" t="s">
        <v>434</v>
      </c>
      <c r="D970" s="178" t="s">
        <v>190</v>
      </c>
      <c r="E970" s="158" t="n">
        <v>1</v>
      </c>
      <c r="F970" s="158" t="n">
        <v>99.380504</v>
      </c>
      <c r="G970" s="156" t="n">
        <f aca="false">ROUND(E970*F970,2)</f>
        <v>99.38</v>
      </c>
    </row>
    <row r="971" customFormat="false" ht="11.25" hidden="false" customHeight="false" outlineLevel="0" collapsed="false">
      <c r="A971" s="173" t="s">
        <v>1630</v>
      </c>
      <c r="B971" s="199"/>
      <c r="C971" s="182" t="s">
        <v>436</v>
      </c>
      <c r="D971" s="195" t="s">
        <v>136</v>
      </c>
      <c r="E971" s="185"/>
      <c r="F971" s="185"/>
      <c r="G971" s="206"/>
    </row>
    <row r="972" customFormat="false" ht="33.75" hidden="false" customHeight="false" outlineLevel="0" collapsed="false">
      <c r="A972" s="151" t="s">
        <v>1631</v>
      </c>
      <c r="B972" s="153" t="s">
        <v>438</v>
      </c>
      <c r="C972" s="157" t="s">
        <v>439</v>
      </c>
      <c r="D972" s="178" t="s">
        <v>190</v>
      </c>
      <c r="E972" s="158" t="n">
        <v>1</v>
      </c>
      <c r="F972" s="158" t="n">
        <v>605.166768</v>
      </c>
      <c r="G972" s="156" t="n">
        <f aca="false">ROUND(E972*F972,2)</f>
        <v>605.17</v>
      </c>
    </row>
    <row r="973" customFormat="false" ht="11.25" hidden="false" customHeight="false" outlineLevel="0" collapsed="false">
      <c r="A973" s="173" t="s">
        <v>1632</v>
      </c>
      <c r="B973" s="199"/>
      <c r="C973" s="182" t="s">
        <v>441</v>
      </c>
      <c r="D973" s="195" t="s">
        <v>136</v>
      </c>
      <c r="E973" s="185"/>
      <c r="F973" s="185"/>
      <c r="G973" s="206"/>
    </row>
    <row r="974" customFormat="false" ht="22.5" hidden="false" customHeight="false" outlineLevel="0" collapsed="false">
      <c r="A974" s="151" t="s">
        <v>1633</v>
      </c>
      <c r="B974" s="153" t="n">
        <v>90105</v>
      </c>
      <c r="C974" s="157" t="s">
        <v>1634</v>
      </c>
      <c r="D974" s="178" t="s">
        <v>247</v>
      </c>
      <c r="E974" s="158" t="n">
        <v>72.8</v>
      </c>
      <c r="F974" s="158" t="n">
        <v>16.08264</v>
      </c>
      <c r="G974" s="156" t="n">
        <f aca="false">ROUND(E974*F974,2)</f>
        <v>1170.82</v>
      </c>
    </row>
    <row r="975" customFormat="false" ht="11.25" hidden="false" customHeight="false" outlineLevel="0" collapsed="false">
      <c r="A975" s="151" t="s">
        <v>1635</v>
      </c>
      <c r="B975" s="153" t="s">
        <v>445</v>
      </c>
      <c r="C975" s="157" t="s">
        <v>446</v>
      </c>
      <c r="D975" s="178" t="s">
        <v>247</v>
      </c>
      <c r="E975" s="158" t="n">
        <v>71.97</v>
      </c>
      <c r="F975" s="158" t="n">
        <v>54.030012</v>
      </c>
      <c r="G975" s="156" t="n">
        <f aca="false">ROUND(E975*F975,2)</f>
        <v>3888.54</v>
      </c>
    </row>
    <row r="976" customFormat="false" ht="11.25" hidden="false" customHeight="false" outlineLevel="0" collapsed="false">
      <c r="A976" s="151" t="s">
        <v>1636</v>
      </c>
      <c r="B976" s="153" t="s">
        <v>448</v>
      </c>
      <c r="C976" s="157" t="s">
        <v>449</v>
      </c>
      <c r="D976" s="178" t="s">
        <v>287</v>
      </c>
      <c r="E976" s="158" t="n">
        <v>182</v>
      </c>
      <c r="F976" s="158" t="n">
        <v>109.438536</v>
      </c>
      <c r="G976" s="156" t="n">
        <f aca="false">ROUND(E976*F976,2)</f>
        <v>19917.81</v>
      </c>
    </row>
    <row r="977" customFormat="false" ht="11.25" hidden="false" customHeight="false" outlineLevel="0" collapsed="false">
      <c r="A977" s="151" t="s">
        <v>1637</v>
      </c>
      <c r="B977" s="153" t="n">
        <v>92349</v>
      </c>
      <c r="C977" s="157" t="s">
        <v>451</v>
      </c>
      <c r="D977" s="178" t="s">
        <v>190</v>
      </c>
      <c r="E977" s="158" t="n">
        <v>31</v>
      </c>
      <c r="F977" s="158" t="n">
        <v>80.79612</v>
      </c>
      <c r="G977" s="156" t="n">
        <f aca="false">ROUND(E977*F977,2)</f>
        <v>2504.68</v>
      </c>
    </row>
    <row r="978" customFormat="false" ht="11.25" hidden="false" customHeight="false" outlineLevel="0" collapsed="false">
      <c r="A978" s="151" t="s">
        <v>1638</v>
      </c>
      <c r="B978" s="153" t="n">
        <v>92358</v>
      </c>
      <c r="C978" s="157" t="s">
        <v>453</v>
      </c>
      <c r="D978" s="178" t="s">
        <v>190</v>
      </c>
      <c r="E978" s="158" t="n">
        <v>4</v>
      </c>
      <c r="F978" s="158" t="n">
        <v>148.624016</v>
      </c>
      <c r="G978" s="156" t="n">
        <f aca="false">ROUND(E978*F978,2)</f>
        <v>594.5</v>
      </c>
    </row>
    <row r="979" customFormat="false" ht="11.25" hidden="false" customHeight="false" outlineLevel="0" collapsed="false">
      <c r="A979" s="151" t="s">
        <v>1639</v>
      </c>
      <c r="B979" s="153" t="n">
        <v>92636</v>
      </c>
      <c r="C979" s="157" t="s">
        <v>455</v>
      </c>
      <c r="D979" s="178" t="s">
        <v>190</v>
      </c>
      <c r="E979" s="158" t="n">
        <v>4</v>
      </c>
      <c r="F979" s="158" t="n">
        <v>116.331096</v>
      </c>
      <c r="G979" s="156" t="n">
        <f aca="false">ROUND(E979*F979,2)</f>
        <v>465.32</v>
      </c>
    </row>
    <row r="980" customFormat="false" ht="11.25" hidden="false" customHeight="false" outlineLevel="0" collapsed="false">
      <c r="A980" s="151" t="s">
        <v>1640</v>
      </c>
      <c r="B980" s="153" t="s">
        <v>457</v>
      </c>
      <c r="C980" s="157" t="s">
        <v>458</v>
      </c>
      <c r="D980" s="178" t="s">
        <v>190</v>
      </c>
      <c r="E980" s="158" t="n">
        <v>2</v>
      </c>
      <c r="F980" s="158" t="n">
        <v>186.724556</v>
      </c>
      <c r="G980" s="156" t="n">
        <f aca="false">ROUND(E980*F980,2)</f>
        <v>373.45</v>
      </c>
    </row>
    <row r="981" customFormat="false" ht="11.25" hidden="false" customHeight="false" outlineLevel="0" collapsed="false">
      <c r="A981" s="151" t="s">
        <v>1641</v>
      </c>
      <c r="B981" s="153" t="s">
        <v>460</v>
      </c>
      <c r="C981" s="157" t="s">
        <v>461</v>
      </c>
      <c r="D981" s="178" t="s">
        <v>190</v>
      </c>
      <c r="E981" s="158" t="n">
        <v>4</v>
      </c>
      <c r="F981" s="158" t="n">
        <v>94.823756</v>
      </c>
      <c r="G981" s="156" t="n">
        <f aca="false">ROUND(E981*F981,2)</f>
        <v>379.3</v>
      </c>
    </row>
    <row r="982" customFormat="false" ht="11.25" hidden="false" customHeight="false" outlineLevel="0" collapsed="false">
      <c r="A982" s="151" t="s">
        <v>1642</v>
      </c>
      <c r="B982" s="153" t="n">
        <v>92897</v>
      </c>
      <c r="C982" s="157" t="s">
        <v>463</v>
      </c>
      <c r="D982" s="178" t="s">
        <v>190</v>
      </c>
      <c r="E982" s="158" t="n">
        <v>2</v>
      </c>
      <c r="F982" s="158" t="n">
        <v>168.523092</v>
      </c>
      <c r="G982" s="156" t="n">
        <f aca="false">ROUND(E982*F982,2)</f>
        <v>337.05</v>
      </c>
    </row>
    <row r="983" customFormat="false" ht="11.25" hidden="false" customHeight="false" outlineLevel="0" collapsed="false">
      <c r="A983" s="151" t="s">
        <v>1643</v>
      </c>
      <c r="B983" s="153" t="s">
        <v>465</v>
      </c>
      <c r="C983" s="157" t="s">
        <v>466</v>
      </c>
      <c r="D983" s="178" t="s">
        <v>190</v>
      </c>
      <c r="E983" s="158" t="n">
        <v>5</v>
      </c>
      <c r="F983" s="158" t="n">
        <v>281.650424</v>
      </c>
      <c r="G983" s="156" t="n">
        <f aca="false">ROUND(E983*F983,2)</f>
        <v>1408.25</v>
      </c>
    </row>
    <row r="984" customFormat="false" ht="11.25" hidden="false" customHeight="false" outlineLevel="0" collapsed="false">
      <c r="A984" s="151" t="s">
        <v>1644</v>
      </c>
      <c r="B984" s="153" t="n">
        <v>92642</v>
      </c>
      <c r="C984" s="157" t="s">
        <v>468</v>
      </c>
      <c r="D984" s="178" t="s">
        <v>190</v>
      </c>
      <c r="E984" s="158" t="n">
        <v>4</v>
      </c>
      <c r="F984" s="158" t="n">
        <v>124.589404</v>
      </c>
      <c r="G984" s="156" t="n">
        <f aca="false">ROUND(E984*F984,2)</f>
        <v>498.36</v>
      </c>
    </row>
    <row r="985" customFormat="false" ht="22.5" hidden="false" customHeight="false" outlineLevel="0" collapsed="false">
      <c r="A985" s="151" t="s">
        <v>1645</v>
      </c>
      <c r="B985" s="153" t="s">
        <v>465</v>
      </c>
      <c r="C985" s="157" t="s">
        <v>470</v>
      </c>
      <c r="D985" s="178" t="s">
        <v>190</v>
      </c>
      <c r="E985" s="158" t="n">
        <v>8</v>
      </c>
      <c r="F985" s="158" t="n">
        <v>281.650424</v>
      </c>
      <c r="G985" s="156" t="n">
        <f aca="false">ROUND(E985*F985,2)</f>
        <v>2253.2</v>
      </c>
    </row>
    <row r="986" customFormat="false" ht="33.75" hidden="false" customHeight="false" outlineLevel="0" collapsed="false">
      <c r="A986" s="151" t="s">
        <v>1646</v>
      </c>
      <c r="B986" s="153" t="s">
        <v>472</v>
      </c>
      <c r="C986" s="157" t="s">
        <v>1647</v>
      </c>
      <c r="D986" s="178" t="s">
        <v>190</v>
      </c>
      <c r="E986" s="158" t="n">
        <v>4</v>
      </c>
      <c r="F986" s="158" t="n">
        <v>3493.95354</v>
      </c>
      <c r="G986" s="156" t="n">
        <f aca="false">ROUND(E986*F986,2)</f>
        <v>13975.81</v>
      </c>
    </row>
    <row r="987" customFormat="false" ht="33.75" hidden="false" customHeight="false" outlineLevel="0" collapsed="false">
      <c r="A987" s="151" t="s">
        <v>1648</v>
      </c>
      <c r="B987" s="153" t="s">
        <v>475</v>
      </c>
      <c r="C987" s="157" t="s">
        <v>476</v>
      </c>
      <c r="D987" s="178" t="s">
        <v>190</v>
      </c>
      <c r="E987" s="158" t="n">
        <v>8</v>
      </c>
      <c r="F987" s="158" t="n">
        <v>211.933456</v>
      </c>
      <c r="G987" s="156" t="n">
        <f aca="false">ROUND(E987*F987,2)</f>
        <v>1695.47</v>
      </c>
    </row>
    <row r="988" customFormat="false" ht="33.75" hidden="false" customHeight="false" outlineLevel="0" collapsed="false">
      <c r="A988" s="151" t="s">
        <v>1649</v>
      </c>
      <c r="B988" s="153" t="s">
        <v>478</v>
      </c>
      <c r="C988" s="157" t="s">
        <v>479</v>
      </c>
      <c r="D988" s="178" t="s">
        <v>190</v>
      </c>
      <c r="E988" s="158" t="n">
        <v>32</v>
      </c>
      <c r="F988" s="158" t="n">
        <v>736.074352</v>
      </c>
      <c r="G988" s="156" t="n">
        <f aca="false">ROUND(E988*F988,2)</f>
        <v>23554.38</v>
      </c>
    </row>
    <row r="989" customFormat="false" ht="11.25" hidden="false" customHeight="false" outlineLevel="0" collapsed="false">
      <c r="A989" s="151" t="s">
        <v>1650</v>
      </c>
      <c r="B989" s="153" t="s">
        <v>481</v>
      </c>
      <c r="C989" s="157" t="s">
        <v>482</v>
      </c>
      <c r="D989" s="178" t="s">
        <v>190</v>
      </c>
      <c r="E989" s="158" t="n">
        <v>10</v>
      </c>
      <c r="F989" s="158" t="n">
        <v>159.409596</v>
      </c>
      <c r="G989" s="156" t="n">
        <f aca="false">ROUND(E989*F989,2)</f>
        <v>1594.1</v>
      </c>
    </row>
    <row r="990" customFormat="false" ht="11.25" hidden="false" customHeight="false" outlineLevel="0" collapsed="false">
      <c r="A990" s="151" t="s">
        <v>1651</v>
      </c>
      <c r="B990" s="153" t="s">
        <v>484</v>
      </c>
      <c r="C990" s="157" t="s">
        <v>485</v>
      </c>
      <c r="D990" s="178" t="s">
        <v>190</v>
      </c>
      <c r="E990" s="158" t="n">
        <v>10</v>
      </c>
      <c r="F990" s="158" t="n">
        <v>122.393996</v>
      </c>
      <c r="G990" s="156" t="n">
        <f aca="false">ROUND(E990*F990,2)</f>
        <v>1223.94</v>
      </c>
    </row>
    <row r="991" customFormat="false" ht="11.25" hidden="false" customHeight="false" outlineLevel="0" collapsed="false">
      <c r="A991" s="151" t="s">
        <v>1652</v>
      </c>
      <c r="B991" s="153" t="n">
        <v>92665</v>
      </c>
      <c r="C991" s="157" t="s">
        <v>487</v>
      </c>
      <c r="D991" s="178" t="s">
        <v>190</v>
      </c>
      <c r="E991" s="158" t="n">
        <v>10</v>
      </c>
      <c r="F991" s="158" t="n">
        <v>44.201732</v>
      </c>
      <c r="G991" s="156" t="n">
        <f aca="false">ROUND(E991*F991,2)</f>
        <v>442.02</v>
      </c>
    </row>
    <row r="992" customFormat="false" ht="11.25" hidden="false" customHeight="false" outlineLevel="0" collapsed="false">
      <c r="A992" s="151" t="s">
        <v>1653</v>
      </c>
      <c r="B992" s="153" t="s">
        <v>489</v>
      </c>
      <c r="C992" s="157" t="s">
        <v>490</v>
      </c>
      <c r="D992" s="178" t="s">
        <v>190</v>
      </c>
      <c r="E992" s="158" t="n">
        <v>10</v>
      </c>
      <c r="F992" s="158" t="n">
        <v>242.45218</v>
      </c>
      <c r="G992" s="156" t="n">
        <f aca="false">ROUND(E992*F992,2)</f>
        <v>2424.52</v>
      </c>
    </row>
    <row r="993" customFormat="false" ht="11.25" hidden="false" customHeight="false" outlineLevel="0" collapsed="false">
      <c r="A993" s="151" t="s">
        <v>1654</v>
      </c>
      <c r="B993" s="153" t="s">
        <v>492</v>
      </c>
      <c r="C993" s="157" t="s">
        <v>493</v>
      </c>
      <c r="D993" s="178" t="s">
        <v>190</v>
      </c>
      <c r="E993" s="158" t="n">
        <v>10</v>
      </c>
      <c r="F993" s="158" t="n">
        <v>54.897964</v>
      </c>
      <c r="G993" s="156" t="n">
        <f aca="false">ROUND(E993*F993,2)</f>
        <v>548.98</v>
      </c>
    </row>
    <row r="994" customFormat="false" ht="11.25" hidden="false" customHeight="false" outlineLevel="0" collapsed="false">
      <c r="A994" s="159"/>
      <c r="B994" s="160"/>
      <c r="C994" s="161"/>
      <c r="D994" s="162"/>
      <c r="E994" s="161"/>
      <c r="F994" s="160" t="s">
        <v>67</v>
      </c>
      <c r="G994" s="163" t="n">
        <f aca="false">SUM(G956:G993)</f>
        <v>95909.99</v>
      </c>
      <c r="H994" s="172"/>
    </row>
    <row r="995" s="187" customFormat="true" ht="11.25" hidden="false" customHeight="false" outlineLevel="0" collapsed="false">
      <c r="A995" s="173" t="s">
        <v>1655</v>
      </c>
      <c r="B995" s="199"/>
      <c r="C995" s="182" t="s">
        <v>380</v>
      </c>
      <c r="D995" s="195" t="s">
        <v>136</v>
      </c>
      <c r="E995" s="185"/>
      <c r="F995" s="185"/>
      <c r="G995" s="206"/>
    </row>
    <row r="996" customFormat="false" ht="11.25" hidden="false" customHeight="false" outlineLevel="0" collapsed="false">
      <c r="A996" s="173" t="s">
        <v>1656</v>
      </c>
      <c r="B996" s="199"/>
      <c r="C996" s="182" t="s">
        <v>326</v>
      </c>
      <c r="D996" s="195" t="s">
        <v>136</v>
      </c>
      <c r="E996" s="185"/>
      <c r="F996" s="185"/>
      <c r="G996" s="206"/>
    </row>
    <row r="997" customFormat="false" ht="45" hidden="false" customHeight="false" outlineLevel="0" collapsed="false">
      <c r="A997" s="151" t="s">
        <v>1657</v>
      </c>
      <c r="B997" s="153" t="s">
        <v>1658</v>
      </c>
      <c r="C997" s="157" t="s">
        <v>1659</v>
      </c>
      <c r="D997" s="178" t="s">
        <v>190</v>
      </c>
      <c r="E997" s="158" t="n">
        <v>204</v>
      </c>
      <c r="F997" s="158" t="n">
        <v>691.030196</v>
      </c>
      <c r="G997" s="156" t="n">
        <f aca="false">ROUND(E997*F997,2)</f>
        <v>140970.16</v>
      </c>
    </row>
    <row r="998" customFormat="false" ht="33.75" hidden="false" customHeight="false" outlineLevel="0" collapsed="false">
      <c r="A998" s="151" t="s">
        <v>1660</v>
      </c>
      <c r="B998" s="153" t="s">
        <v>1661</v>
      </c>
      <c r="C998" s="157" t="s">
        <v>1662</v>
      </c>
      <c r="D998" s="178" t="s">
        <v>190</v>
      </c>
      <c r="E998" s="158" t="n">
        <v>204</v>
      </c>
      <c r="F998" s="158" t="n">
        <v>68.044884</v>
      </c>
      <c r="G998" s="156" t="n">
        <f aca="false">ROUND(E998*F998,2)</f>
        <v>13881.16</v>
      </c>
    </row>
    <row r="999" customFormat="false" ht="45" hidden="false" customHeight="false" outlineLevel="0" collapsed="false">
      <c r="A999" s="151" t="s">
        <v>1663</v>
      </c>
      <c r="B999" s="153" t="s">
        <v>1664</v>
      </c>
      <c r="C999" s="157" t="s">
        <v>1665</v>
      </c>
      <c r="D999" s="178" t="s">
        <v>190</v>
      </c>
      <c r="E999" s="158" t="n">
        <v>204</v>
      </c>
      <c r="F999" s="158" t="n">
        <v>53.940664</v>
      </c>
      <c r="G999" s="156" t="n">
        <f aca="false">ROUND(E999*F999,2)</f>
        <v>11003.9</v>
      </c>
    </row>
    <row r="1000" customFormat="false" ht="45" hidden="false" customHeight="false" outlineLevel="0" collapsed="false">
      <c r="A1000" s="151" t="s">
        <v>1666</v>
      </c>
      <c r="B1000" s="153" t="s">
        <v>1667</v>
      </c>
      <c r="C1000" s="157" t="s">
        <v>1668</v>
      </c>
      <c r="D1000" s="178" t="s">
        <v>190</v>
      </c>
      <c r="E1000" s="158" t="n">
        <v>4</v>
      </c>
      <c r="F1000" s="158" t="n">
        <v>419.910072</v>
      </c>
      <c r="G1000" s="156" t="n">
        <f aca="false">ROUND(E1000*F1000,2)</f>
        <v>1679.64</v>
      </c>
    </row>
    <row r="1001" customFormat="false" ht="56.25" hidden="false" customHeight="false" outlineLevel="0" collapsed="false">
      <c r="A1001" s="151" t="s">
        <v>1669</v>
      </c>
      <c r="B1001" s="153" t="s">
        <v>1670</v>
      </c>
      <c r="C1001" s="157" t="s">
        <v>1671</v>
      </c>
      <c r="D1001" s="178" t="s">
        <v>190</v>
      </c>
      <c r="E1001" s="158" t="n">
        <v>4</v>
      </c>
      <c r="F1001" s="158" t="n">
        <v>344.462068</v>
      </c>
      <c r="G1001" s="156" t="n">
        <f aca="false">ROUND(E1001*F1001,2)</f>
        <v>1377.85</v>
      </c>
    </row>
    <row r="1002" customFormat="false" ht="45" hidden="false" customHeight="false" outlineLevel="0" collapsed="false">
      <c r="A1002" s="151" t="s">
        <v>1672</v>
      </c>
      <c r="B1002" s="153" t="s">
        <v>1673</v>
      </c>
      <c r="C1002" s="157" t="s">
        <v>1674</v>
      </c>
      <c r="D1002" s="178" t="s">
        <v>190</v>
      </c>
      <c r="E1002" s="158" t="n">
        <v>42</v>
      </c>
      <c r="F1002" s="158" t="n">
        <v>87.216412</v>
      </c>
      <c r="G1002" s="156" t="n">
        <f aca="false">ROUND(E1002*F1002,2)</f>
        <v>3663.09</v>
      </c>
    </row>
    <row r="1003" customFormat="false" ht="33.75" hidden="false" customHeight="false" outlineLevel="0" collapsed="false">
      <c r="A1003" s="151" t="s">
        <v>1675</v>
      </c>
      <c r="B1003" s="153" t="s">
        <v>1676</v>
      </c>
      <c r="C1003" s="157" t="s">
        <v>1677</v>
      </c>
      <c r="D1003" s="178" t="s">
        <v>190</v>
      </c>
      <c r="E1003" s="158" t="n">
        <v>42</v>
      </c>
      <c r="F1003" s="158" t="n">
        <v>124.436236</v>
      </c>
      <c r="G1003" s="156" t="n">
        <f aca="false">ROUND(E1003*F1003,2)</f>
        <v>5226.32</v>
      </c>
    </row>
    <row r="1004" customFormat="false" ht="56.25" hidden="false" customHeight="false" outlineLevel="0" collapsed="false">
      <c r="A1004" s="151" t="s">
        <v>1678</v>
      </c>
      <c r="B1004" s="153" t="s">
        <v>1679</v>
      </c>
      <c r="C1004" s="157" t="s">
        <v>1680</v>
      </c>
      <c r="D1004" s="178" t="s">
        <v>190</v>
      </c>
      <c r="E1004" s="158" t="n">
        <v>16</v>
      </c>
      <c r="F1004" s="158" t="n">
        <v>347.525428</v>
      </c>
      <c r="G1004" s="156" t="n">
        <f aca="false">ROUND(E1004*F1004,2)</f>
        <v>5560.41</v>
      </c>
    </row>
    <row r="1005" customFormat="false" ht="45" hidden="false" customHeight="false" outlineLevel="0" collapsed="false">
      <c r="A1005" s="151" t="s">
        <v>1681</v>
      </c>
      <c r="B1005" s="153" t="s">
        <v>1682</v>
      </c>
      <c r="C1005" s="157" t="s">
        <v>1683</v>
      </c>
      <c r="D1005" s="178" t="s">
        <v>190</v>
      </c>
      <c r="E1005" s="158" t="n">
        <v>13</v>
      </c>
      <c r="F1005" s="158" t="n">
        <v>3420.139328</v>
      </c>
      <c r="G1005" s="156" t="n">
        <f aca="false">ROUND(E1005*F1005,2)</f>
        <v>44461.81</v>
      </c>
    </row>
    <row r="1006" customFormat="false" ht="45" hidden="false" customHeight="false" outlineLevel="0" collapsed="false">
      <c r="A1006" s="151" t="s">
        <v>1684</v>
      </c>
      <c r="B1006" s="153" t="s">
        <v>1685</v>
      </c>
      <c r="C1006" s="157" t="s">
        <v>1686</v>
      </c>
      <c r="D1006" s="178" t="s">
        <v>190</v>
      </c>
      <c r="E1006" s="158" t="n">
        <v>1</v>
      </c>
      <c r="F1006" s="158" t="n">
        <v>1915.008448</v>
      </c>
      <c r="G1006" s="156" t="n">
        <f aca="false">ROUND(E1006*F1006,2)</f>
        <v>1915.01</v>
      </c>
    </row>
    <row r="1007" customFormat="false" ht="67.5" hidden="false" customHeight="false" outlineLevel="0" collapsed="false">
      <c r="A1007" s="151" t="s">
        <v>1687</v>
      </c>
      <c r="B1007" s="153" t="s">
        <v>1688</v>
      </c>
      <c r="C1007" s="157" t="s">
        <v>1689</v>
      </c>
      <c r="D1007" s="178" t="s">
        <v>190</v>
      </c>
      <c r="E1007" s="158" t="n">
        <v>10</v>
      </c>
      <c r="F1007" s="158" t="n">
        <v>2540.725256</v>
      </c>
      <c r="G1007" s="156" t="n">
        <f aca="false">ROUND(E1007*F1007,2)</f>
        <v>25407.25</v>
      </c>
    </row>
    <row r="1008" customFormat="false" ht="33.75" hidden="false" customHeight="false" outlineLevel="0" collapsed="false">
      <c r="A1008" s="151" t="s">
        <v>1690</v>
      </c>
      <c r="B1008" s="153" t="s">
        <v>1691</v>
      </c>
      <c r="C1008" s="157" t="s">
        <v>1692</v>
      </c>
      <c r="D1008" s="178" t="s">
        <v>190</v>
      </c>
      <c r="E1008" s="158" t="n">
        <v>10</v>
      </c>
      <c r="F1008" s="158" t="n">
        <v>452.649732</v>
      </c>
      <c r="G1008" s="156" t="n">
        <f aca="false">ROUND(E1008*F1008,2)</f>
        <v>4526.5</v>
      </c>
    </row>
    <row r="1009" customFormat="false" ht="22.5" hidden="false" customHeight="false" outlineLevel="0" collapsed="false">
      <c r="A1009" s="151" t="s">
        <v>1693</v>
      </c>
      <c r="B1009" s="153" t="s">
        <v>1694</v>
      </c>
      <c r="C1009" s="157" t="s">
        <v>1695</v>
      </c>
      <c r="D1009" s="178" t="s">
        <v>190</v>
      </c>
      <c r="E1009" s="158" t="n">
        <v>1</v>
      </c>
      <c r="F1009" s="158" t="n">
        <v>20141.375012</v>
      </c>
      <c r="G1009" s="156" t="n">
        <f aca="false">ROUND(E1009*F1009,2)</f>
        <v>20141.38</v>
      </c>
    </row>
    <row r="1010" customFormat="false" ht="45" hidden="false" customHeight="false" outlineLevel="0" collapsed="false">
      <c r="A1010" s="151" t="s">
        <v>1696</v>
      </c>
      <c r="B1010" s="153" t="s">
        <v>1697</v>
      </c>
      <c r="C1010" s="157" t="s">
        <v>1698</v>
      </c>
      <c r="D1010" s="178" t="s">
        <v>190</v>
      </c>
      <c r="E1010" s="158" t="n">
        <v>10</v>
      </c>
      <c r="F1010" s="158" t="n">
        <v>155.044308</v>
      </c>
      <c r="G1010" s="156" t="n">
        <f aca="false">ROUND(E1010*F1010,2)</f>
        <v>1550.44</v>
      </c>
    </row>
    <row r="1011" customFormat="false" ht="56.25" hidden="false" customHeight="false" outlineLevel="0" collapsed="false">
      <c r="A1011" s="151" t="s">
        <v>1699</v>
      </c>
      <c r="B1011" s="153" t="s">
        <v>1700</v>
      </c>
      <c r="C1011" s="157" t="s">
        <v>1701</v>
      </c>
      <c r="D1011" s="178" t="s">
        <v>190</v>
      </c>
      <c r="E1011" s="158" t="n">
        <v>8</v>
      </c>
      <c r="F1011" s="158" t="n">
        <v>2093.87038</v>
      </c>
      <c r="G1011" s="156" t="n">
        <f aca="false">ROUND(E1011*F1011,2)</f>
        <v>16750.96</v>
      </c>
    </row>
    <row r="1012" customFormat="false" ht="33.75" hidden="false" customHeight="false" outlineLevel="0" collapsed="false">
      <c r="A1012" s="151" t="s">
        <v>1702</v>
      </c>
      <c r="B1012" s="153" t="s">
        <v>1703</v>
      </c>
      <c r="C1012" s="157" t="s">
        <v>1704</v>
      </c>
      <c r="D1012" s="178" t="s">
        <v>190</v>
      </c>
      <c r="E1012" s="158" t="n">
        <v>16</v>
      </c>
      <c r="F1012" s="158" t="n">
        <v>124.436236</v>
      </c>
      <c r="G1012" s="156" t="n">
        <f aca="false">ROUND(E1012*F1012,2)</f>
        <v>1990.98</v>
      </c>
    </row>
    <row r="1013" customFormat="false" ht="56.25" hidden="false" customHeight="false" outlineLevel="0" collapsed="false">
      <c r="A1013" s="151" t="s">
        <v>1705</v>
      </c>
      <c r="B1013" s="153" t="s">
        <v>1706</v>
      </c>
      <c r="C1013" s="157" t="s">
        <v>1707</v>
      </c>
      <c r="D1013" s="178" t="s">
        <v>190</v>
      </c>
      <c r="E1013" s="158" t="n">
        <v>18</v>
      </c>
      <c r="F1013" s="158" t="n">
        <v>1712.941564</v>
      </c>
      <c r="G1013" s="156" t="n">
        <f aca="false">ROUND(E1013*F1013,2)</f>
        <v>30832.95</v>
      </c>
    </row>
    <row r="1014" customFormat="false" ht="33.75" hidden="false" customHeight="false" outlineLevel="0" collapsed="false">
      <c r="A1014" s="151" t="s">
        <v>1708</v>
      </c>
      <c r="B1014" s="153" t="s">
        <v>1709</v>
      </c>
      <c r="C1014" s="157" t="s">
        <v>1710</v>
      </c>
      <c r="D1014" s="178" t="s">
        <v>190</v>
      </c>
      <c r="E1014" s="158" t="n">
        <v>18</v>
      </c>
      <c r="F1014" s="158" t="n">
        <v>230.798648</v>
      </c>
      <c r="G1014" s="156" t="n">
        <f aca="false">ROUND(E1014*F1014,2)</f>
        <v>4154.38</v>
      </c>
    </row>
    <row r="1015" customFormat="false" ht="45" hidden="false" customHeight="false" outlineLevel="0" collapsed="false">
      <c r="A1015" s="151" t="s">
        <v>1711</v>
      </c>
      <c r="B1015" s="153" t="s">
        <v>1712</v>
      </c>
      <c r="C1015" s="157" t="s">
        <v>1713</v>
      </c>
      <c r="D1015" s="178" t="s">
        <v>190</v>
      </c>
      <c r="E1015" s="158" t="n">
        <v>52</v>
      </c>
      <c r="F1015" s="158" t="n">
        <v>23.6134</v>
      </c>
      <c r="G1015" s="156" t="n">
        <f aca="false">ROUND(E1015*F1015,2)</f>
        <v>1227.9</v>
      </c>
    </row>
    <row r="1016" customFormat="false" ht="33.75" hidden="false" customHeight="false" outlineLevel="0" collapsed="false">
      <c r="A1016" s="151" t="s">
        <v>1714</v>
      </c>
      <c r="B1016" s="153" t="s">
        <v>1715</v>
      </c>
      <c r="C1016" s="157" t="s">
        <v>1716</v>
      </c>
      <c r="D1016" s="178" t="s">
        <v>190</v>
      </c>
      <c r="E1016" s="158" t="n">
        <v>11</v>
      </c>
      <c r="F1016" s="158" t="n">
        <v>22.234888</v>
      </c>
      <c r="G1016" s="156" t="n">
        <f aca="false">ROUND(E1016*F1016,2)</f>
        <v>244.58</v>
      </c>
    </row>
    <row r="1017" customFormat="false" ht="11.25" hidden="false" customHeight="false" outlineLevel="0" collapsed="false">
      <c r="A1017" s="159"/>
      <c r="B1017" s="160"/>
      <c r="C1017" s="161"/>
      <c r="D1017" s="162"/>
      <c r="E1017" s="161"/>
      <c r="F1017" s="160" t="s">
        <v>67</v>
      </c>
      <c r="G1017" s="163" t="n">
        <f aca="false">SUM(G997:G1016)</f>
        <v>336566.67</v>
      </c>
      <c r="H1017" s="172"/>
    </row>
    <row r="1018" s="187" customFormat="true" ht="11.25" hidden="false" customHeight="false" outlineLevel="0" collapsed="false">
      <c r="A1018" s="173" t="s">
        <v>1717</v>
      </c>
      <c r="B1018" s="199"/>
      <c r="C1018" s="182" t="s">
        <v>1718</v>
      </c>
      <c r="D1018" s="195" t="s">
        <v>136</v>
      </c>
      <c r="E1018" s="185"/>
      <c r="F1018" s="185"/>
      <c r="G1018" s="206"/>
    </row>
    <row r="1019" customFormat="false" ht="11.25" hidden="false" customHeight="false" outlineLevel="0" collapsed="false">
      <c r="A1019" s="173" t="s">
        <v>1719</v>
      </c>
      <c r="B1019" s="199"/>
      <c r="C1019" s="182" t="s">
        <v>887</v>
      </c>
      <c r="D1019" s="195" t="s">
        <v>136</v>
      </c>
      <c r="E1019" s="185"/>
      <c r="F1019" s="185"/>
      <c r="G1019" s="206"/>
    </row>
    <row r="1020" customFormat="false" ht="11.25" hidden="false" customHeight="false" outlineLevel="0" collapsed="false">
      <c r="A1020" s="173" t="s">
        <v>1720</v>
      </c>
      <c r="B1020" s="199"/>
      <c r="C1020" s="182" t="s">
        <v>1721</v>
      </c>
      <c r="D1020" s="195" t="s">
        <v>136</v>
      </c>
      <c r="E1020" s="185"/>
      <c r="F1020" s="185"/>
      <c r="G1020" s="206"/>
    </row>
    <row r="1021" customFormat="false" ht="33.75" hidden="false" customHeight="false" outlineLevel="0" collapsed="false">
      <c r="A1021" s="151" t="s">
        <v>1722</v>
      </c>
      <c r="B1021" s="153" t="s">
        <v>1723</v>
      </c>
      <c r="C1021" s="157" t="s">
        <v>1724</v>
      </c>
      <c r="D1021" s="178" t="s">
        <v>1529</v>
      </c>
      <c r="E1021" s="158" t="n">
        <v>10</v>
      </c>
      <c r="F1021" s="158" t="n">
        <v>74.707692</v>
      </c>
      <c r="G1021" s="156" t="n">
        <f aca="false">ROUND(E1021*F1021,2)</f>
        <v>747.08</v>
      </c>
    </row>
    <row r="1022" customFormat="false" ht="33.75" hidden="false" customHeight="false" outlineLevel="0" collapsed="false">
      <c r="A1022" s="151" t="s">
        <v>1725</v>
      </c>
      <c r="B1022" s="153" t="s">
        <v>1726</v>
      </c>
      <c r="C1022" s="157" t="s">
        <v>1727</v>
      </c>
      <c r="D1022" s="178" t="s">
        <v>1529</v>
      </c>
      <c r="E1022" s="158" t="n">
        <v>10</v>
      </c>
      <c r="F1022" s="158" t="n">
        <v>195.518952</v>
      </c>
      <c r="G1022" s="156" t="n">
        <f aca="false">ROUND(E1022*F1022,2)</f>
        <v>1955.19</v>
      </c>
    </row>
    <row r="1023" customFormat="false" ht="33.75" hidden="false" customHeight="false" outlineLevel="0" collapsed="false">
      <c r="A1023" s="151" t="s">
        <v>1728</v>
      </c>
      <c r="B1023" s="153" t="s">
        <v>1729</v>
      </c>
      <c r="C1023" s="157" t="s">
        <v>1730</v>
      </c>
      <c r="D1023" s="178" t="s">
        <v>1529</v>
      </c>
      <c r="E1023" s="158" t="n">
        <v>2</v>
      </c>
      <c r="F1023" s="158" t="n">
        <v>40.193836</v>
      </c>
      <c r="G1023" s="156" t="n">
        <f aca="false">ROUND(E1023*F1023,2)</f>
        <v>80.39</v>
      </c>
    </row>
    <row r="1024" customFormat="false" ht="33.75" hidden="false" customHeight="false" outlineLevel="0" collapsed="false">
      <c r="A1024" s="151" t="s">
        <v>1731</v>
      </c>
      <c r="B1024" s="153" t="s">
        <v>1732</v>
      </c>
      <c r="C1024" s="157" t="s">
        <v>1733</v>
      </c>
      <c r="D1024" s="178" t="s">
        <v>1529</v>
      </c>
      <c r="E1024" s="158" t="n">
        <v>2</v>
      </c>
      <c r="F1024" s="158" t="n">
        <v>116.433208</v>
      </c>
      <c r="G1024" s="156" t="n">
        <f aca="false">ROUND(E1024*F1024,2)</f>
        <v>232.87</v>
      </c>
    </row>
    <row r="1025" customFormat="false" ht="56.25" hidden="false" customHeight="false" outlineLevel="0" collapsed="false">
      <c r="A1025" s="151" t="s">
        <v>1734</v>
      </c>
      <c r="B1025" s="153" t="s">
        <v>1735</v>
      </c>
      <c r="C1025" s="157" t="s">
        <v>1736</v>
      </c>
      <c r="D1025" s="178" t="s">
        <v>1529</v>
      </c>
      <c r="E1025" s="158" t="n">
        <v>12</v>
      </c>
      <c r="F1025" s="158" t="n">
        <v>73.699336</v>
      </c>
      <c r="G1025" s="156" t="n">
        <f aca="false">ROUND(E1025*F1025,2)</f>
        <v>884.39</v>
      </c>
    </row>
    <row r="1026" customFormat="false" ht="56.25" hidden="false" customHeight="false" outlineLevel="0" collapsed="false">
      <c r="A1026" s="151" t="s">
        <v>1737</v>
      </c>
      <c r="B1026" s="153" t="s">
        <v>1738</v>
      </c>
      <c r="C1026" s="157" t="s">
        <v>1739</v>
      </c>
      <c r="D1026" s="178" t="s">
        <v>1529</v>
      </c>
      <c r="E1026" s="158" t="n">
        <v>4</v>
      </c>
      <c r="F1026" s="158" t="n">
        <v>32.16528</v>
      </c>
      <c r="G1026" s="156" t="n">
        <f aca="false">ROUND(E1026*F1026,2)</f>
        <v>128.66</v>
      </c>
    </row>
    <row r="1027" customFormat="false" ht="56.25" hidden="false" customHeight="false" outlineLevel="0" collapsed="false">
      <c r="A1027" s="151" t="s">
        <v>1740</v>
      </c>
      <c r="B1027" s="153" t="s">
        <v>1741</v>
      </c>
      <c r="C1027" s="157" t="s">
        <v>1742</v>
      </c>
      <c r="D1027" s="178" t="s">
        <v>287</v>
      </c>
      <c r="E1027" s="158" t="n">
        <v>140</v>
      </c>
      <c r="F1027" s="158" t="n">
        <v>79.813292</v>
      </c>
      <c r="G1027" s="156" t="n">
        <f aca="false">ROUND(E1027*F1027,2)</f>
        <v>11173.86</v>
      </c>
    </row>
    <row r="1028" customFormat="false" ht="45" hidden="false" customHeight="false" outlineLevel="0" collapsed="false">
      <c r="A1028" s="151" t="s">
        <v>1743</v>
      </c>
      <c r="B1028" s="153" t="s">
        <v>1744</v>
      </c>
      <c r="C1028" s="157" t="s">
        <v>1745</v>
      </c>
      <c r="D1028" s="178" t="s">
        <v>1529</v>
      </c>
      <c r="E1028" s="158" t="n">
        <v>6</v>
      </c>
      <c r="F1028" s="158" t="n">
        <v>10.2112</v>
      </c>
      <c r="G1028" s="156" t="n">
        <f aca="false">ROUND(E1028*F1028,2)</f>
        <v>61.27</v>
      </c>
    </row>
    <row r="1029" customFormat="false" ht="56.25" hidden="false" customHeight="false" outlineLevel="0" collapsed="false">
      <c r="A1029" s="151" t="s">
        <v>1746</v>
      </c>
      <c r="B1029" s="153" t="s">
        <v>1747</v>
      </c>
      <c r="C1029" s="157" t="s">
        <v>1748</v>
      </c>
      <c r="D1029" s="178" t="s">
        <v>1529</v>
      </c>
      <c r="E1029" s="158" t="n">
        <v>20</v>
      </c>
      <c r="F1029" s="158" t="n">
        <v>21.6988</v>
      </c>
      <c r="G1029" s="156" t="n">
        <f aca="false">ROUND(E1029*F1029,2)</f>
        <v>433.98</v>
      </c>
    </row>
    <row r="1030" customFormat="false" ht="56.25" hidden="false" customHeight="false" outlineLevel="0" collapsed="false">
      <c r="A1030" s="151" t="s">
        <v>1749</v>
      </c>
      <c r="B1030" s="153" t="s">
        <v>1750</v>
      </c>
      <c r="C1030" s="157" t="s">
        <v>1751</v>
      </c>
      <c r="D1030" s="178" t="s">
        <v>1529</v>
      </c>
      <c r="E1030" s="158" t="n">
        <v>10</v>
      </c>
      <c r="F1030" s="158" t="n">
        <v>138.655332</v>
      </c>
      <c r="G1030" s="156" t="n">
        <f aca="false">ROUND(E1030*F1030,2)</f>
        <v>1386.55</v>
      </c>
    </row>
    <row r="1031" customFormat="false" ht="56.25" hidden="false" customHeight="false" outlineLevel="0" collapsed="false">
      <c r="A1031" s="151" t="s">
        <v>1752</v>
      </c>
      <c r="B1031" s="153" t="s">
        <v>1753</v>
      </c>
      <c r="C1031" s="157" t="s">
        <v>1754</v>
      </c>
      <c r="D1031" s="178" t="s">
        <v>1529</v>
      </c>
      <c r="E1031" s="158" t="n">
        <v>1</v>
      </c>
      <c r="F1031" s="158" t="n">
        <v>8.9348</v>
      </c>
      <c r="G1031" s="156" t="n">
        <f aca="false">ROUND(E1031*F1031,2)</f>
        <v>8.93</v>
      </c>
    </row>
    <row r="1032" customFormat="false" ht="56.25" hidden="false" customHeight="false" outlineLevel="0" collapsed="false">
      <c r="A1032" s="151" t="s">
        <v>1755</v>
      </c>
      <c r="B1032" s="153" t="s">
        <v>1756</v>
      </c>
      <c r="C1032" s="157" t="s">
        <v>1757</v>
      </c>
      <c r="D1032" s="178" t="s">
        <v>1529</v>
      </c>
      <c r="E1032" s="158" t="n">
        <v>2</v>
      </c>
      <c r="F1032" s="158" t="n">
        <v>8.9348</v>
      </c>
      <c r="G1032" s="156" t="n">
        <f aca="false">ROUND(E1032*F1032,2)</f>
        <v>17.87</v>
      </c>
    </row>
    <row r="1033" customFormat="false" ht="56.25" hidden="false" customHeight="false" outlineLevel="0" collapsed="false">
      <c r="A1033" s="151" t="s">
        <v>1758</v>
      </c>
      <c r="B1033" s="153" t="s">
        <v>1759</v>
      </c>
      <c r="C1033" s="157" t="s">
        <v>1760</v>
      </c>
      <c r="D1033" s="178" t="s">
        <v>1529</v>
      </c>
      <c r="E1033" s="158" t="n">
        <v>20</v>
      </c>
      <c r="F1033" s="158" t="n">
        <v>8.9348</v>
      </c>
      <c r="G1033" s="156" t="n">
        <f aca="false">ROUND(E1033*F1033,2)</f>
        <v>178.7</v>
      </c>
    </row>
    <row r="1034" customFormat="false" ht="33.75" hidden="false" customHeight="false" outlineLevel="0" collapsed="false">
      <c r="A1034" s="151" t="s">
        <v>1761</v>
      </c>
      <c r="B1034" s="153" t="s">
        <v>1762</v>
      </c>
      <c r="C1034" s="157" t="s">
        <v>1763</v>
      </c>
      <c r="D1034" s="178" t="s">
        <v>1764</v>
      </c>
      <c r="E1034" s="158" t="n">
        <v>14</v>
      </c>
      <c r="F1034" s="158" t="n">
        <v>16.5932</v>
      </c>
      <c r="G1034" s="156" t="n">
        <f aca="false">ROUND(E1034*F1034,2)</f>
        <v>232.3</v>
      </c>
    </row>
    <row r="1035" customFormat="false" ht="33.75" hidden="false" customHeight="false" outlineLevel="0" collapsed="false">
      <c r="A1035" s="151" t="s">
        <v>1765</v>
      </c>
      <c r="B1035" s="153" t="s">
        <v>1766</v>
      </c>
      <c r="C1035" s="157" t="s">
        <v>1767</v>
      </c>
      <c r="D1035" s="178" t="s">
        <v>1764</v>
      </c>
      <c r="E1035" s="158" t="n">
        <v>20</v>
      </c>
      <c r="F1035" s="158" t="n">
        <v>16.5932</v>
      </c>
      <c r="G1035" s="156" t="n">
        <f aca="false">ROUND(E1035*F1035,2)</f>
        <v>331.86</v>
      </c>
    </row>
    <row r="1036" customFormat="false" ht="11.25" hidden="false" customHeight="false" outlineLevel="0" collapsed="false">
      <c r="A1036" s="173" t="s">
        <v>1768</v>
      </c>
      <c r="B1036" s="199"/>
      <c r="C1036" s="182" t="s">
        <v>1769</v>
      </c>
      <c r="D1036" s="195" t="s">
        <v>136</v>
      </c>
      <c r="E1036" s="185"/>
      <c r="F1036" s="185"/>
      <c r="G1036" s="206"/>
    </row>
    <row r="1037" customFormat="false" ht="56.25" hidden="false" customHeight="false" outlineLevel="0" collapsed="false">
      <c r="A1037" s="151" t="s">
        <v>1770</v>
      </c>
      <c r="B1037" s="153" t="s">
        <v>1771</v>
      </c>
      <c r="C1037" s="157" t="s">
        <v>1772</v>
      </c>
      <c r="D1037" s="178" t="s">
        <v>1529</v>
      </c>
      <c r="E1037" s="158" t="n">
        <v>6</v>
      </c>
      <c r="F1037" s="158" t="n">
        <v>228.360724</v>
      </c>
      <c r="G1037" s="156" t="n">
        <f aca="false">ROUND(E1037*F1037,2)</f>
        <v>1370.16</v>
      </c>
    </row>
    <row r="1038" customFormat="false" ht="56.25" hidden="false" customHeight="false" outlineLevel="0" collapsed="false">
      <c r="A1038" s="151" t="s">
        <v>1773</v>
      </c>
      <c r="B1038" s="153" t="s">
        <v>1774</v>
      </c>
      <c r="C1038" s="157" t="s">
        <v>1775</v>
      </c>
      <c r="D1038" s="178" t="s">
        <v>1529</v>
      </c>
      <c r="E1038" s="158" t="n">
        <v>1</v>
      </c>
      <c r="F1038" s="158" t="n">
        <v>447.927052</v>
      </c>
      <c r="G1038" s="156" t="n">
        <f aca="false">ROUND(E1038*F1038,2)</f>
        <v>447.93</v>
      </c>
    </row>
    <row r="1039" customFormat="false" ht="45" hidden="false" customHeight="false" outlineLevel="0" collapsed="false">
      <c r="A1039" s="151" t="s">
        <v>1776</v>
      </c>
      <c r="B1039" s="153" t="s">
        <v>1777</v>
      </c>
      <c r="C1039" s="157" t="s">
        <v>1778</v>
      </c>
      <c r="D1039" s="178" t="s">
        <v>1529</v>
      </c>
      <c r="E1039" s="158" t="n">
        <v>1</v>
      </c>
      <c r="F1039" s="158" t="n">
        <v>242.516</v>
      </c>
      <c r="G1039" s="156" t="n">
        <f aca="false">ROUND(E1039*F1039,2)</f>
        <v>242.52</v>
      </c>
    </row>
    <row r="1040" customFormat="false" ht="45" hidden="false" customHeight="false" outlineLevel="0" collapsed="false">
      <c r="A1040" s="151" t="s">
        <v>1779</v>
      </c>
      <c r="B1040" s="153" t="s">
        <v>1780</v>
      </c>
      <c r="C1040" s="157" t="s">
        <v>1781</v>
      </c>
      <c r="D1040" s="178" t="s">
        <v>1529</v>
      </c>
      <c r="E1040" s="158" t="n">
        <v>2</v>
      </c>
      <c r="F1040" s="158" t="n">
        <v>242.516</v>
      </c>
      <c r="G1040" s="156" t="n">
        <f aca="false">ROUND(E1040*F1040,2)</f>
        <v>485.03</v>
      </c>
    </row>
    <row r="1041" customFormat="false" ht="45" hidden="false" customHeight="false" outlineLevel="0" collapsed="false">
      <c r="A1041" s="151" t="s">
        <v>1782</v>
      </c>
      <c r="B1041" s="153" t="s">
        <v>1783</v>
      </c>
      <c r="C1041" s="157" t="s">
        <v>1784</v>
      </c>
      <c r="D1041" s="178" t="s">
        <v>1529</v>
      </c>
      <c r="E1041" s="158" t="n">
        <v>4</v>
      </c>
      <c r="F1041" s="158" t="n">
        <v>268.044</v>
      </c>
      <c r="G1041" s="156" t="n">
        <f aca="false">ROUND(E1041*F1041,2)</f>
        <v>1072.18</v>
      </c>
    </row>
    <row r="1042" customFormat="false" ht="11.25" hidden="false" customHeight="false" outlineLevel="0" collapsed="false">
      <c r="A1042" s="173" t="s">
        <v>1785</v>
      </c>
      <c r="B1042" s="199"/>
      <c r="C1042" s="182" t="s">
        <v>1786</v>
      </c>
      <c r="D1042" s="195" t="s">
        <v>136</v>
      </c>
      <c r="E1042" s="185"/>
      <c r="F1042" s="185"/>
      <c r="G1042" s="206"/>
    </row>
    <row r="1043" customFormat="false" ht="45" hidden="false" customHeight="false" outlineLevel="0" collapsed="false">
      <c r="A1043" s="151" t="s">
        <v>1787</v>
      </c>
      <c r="B1043" s="153" t="s">
        <v>1788</v>
      </c>
      <c r="C1043" s="157" t="s">
        <v>1789</v>
      </c>
      <c r="D1043" s="178" t="s">
        <v>1529</v>
      </c>
      <c r="E1043" s="158" t="n">
        <v>16</v>
      </c>
      <c r="F1043" s="158" t="n">
        <v>7.505232</v>
      </c>
      <c r="G1043" s="156" t="n">
        <f aca="false">ROUND(E1043*F1043,2)</f>
        <v>120.08</v>
      </c>
    </row>
    <row r="1044" customFormat="false" ht="45" hidden="false" customHeight="false" outlineLevel="0" collapsed="false">
      <c r="A1044" s="151" t="s">
        <v>1790</v>
      </c>
      <c r="B1044" s="153" t="n">
        <v>90462</v>
      </c>
      <c r="C1044" s="157" t="s">
        <v>1791</v>
      </c>
      <c r="D1044" s="178" t="s">
        <v>1529</v>
      </c>
      <c r="E1044" s="158" t="n">
        <v>3</v>
      </c>
      <c r="F1044" s="158" t="n">
        <v>3.918548</v>
      </c>
      <c r="G1044" s="156" t="n">
        <f aca="false">ROUND(E1044*F1044,2)</f>
        <v>11.76</v>
      </c>
    </row>
    <row r="1045" customFormat="false" ht="45" hidden="false" customHeight="false" outlineLevel="0" collapsed="false">
      <c r="A1045" s="151" t="s">
        <v>1792</v>
      </c>
      <c r="B1045" s="153" t="s">
        <v>1793</v>
      </c>
      <c r="C1045" s="157" t="s">
        <v>1794</v>
      </c>
      <c r="D1045" s="178" t="s">
        <v>1529</v>
      </c>
      <c r="E1045" s="158" t="n">
        <v>120</v>
      </c>
      <c r="F1045" s="158" t="n">
        <v>4.21212</v>
      </c>
      <c r="G1045" s="156" t="n">
        <f aca="false">ROUND(E1045*F1045,2)</f>
        <v>505.45</v>
      </c>
    </row>
    <row r="1046" customFormat="false" ht="45" hidden="false" customHeight="false" outlineLevel="0" collapsed="false">
      <c r="A1046" s="151" t="s">
        <v>1795</v>
      </c>
      <c r="B1046" s="153" t="s">
        <v>1796</v>
      </c>
      <c r="C1046" s="157" t="s">
        <v>1797</v>
      </c>
      <c r="D1046" s="178" t="s">
        <v>1529</v>
      </c>
      <c r="E1046" s="158" t="n">
        <v>120</v>
      </c>
      <c r="F1046" s="158" t="n">
        <v>0.51056</v>
      </c>
      <c r="G1046" s="156" t="n">
        <f aca="false">ROUND(E1046*F1046,2)</f>
        <v>61.27</v>
      </c>
    </row>
    <row r="1047" customFormat="false" ht="45" hidden="false" customHeight="false" outlineLevel="0" collapsed="false">
      <c r="A1047" s="151" t="s">
        <v>1798</v>
      </c>
      <c r="B1047" s="153" t="s">
        <v>1799</v>
      </c>
      <c r="C1047" s="157" t="s">
        <v>1800</v>
      </c>
      <c r="D1047" s="178" t="s">
        <v>1529</v>
      </c>
      <c r="E1047" s="158" t="n">
        <v>120</v>
      </c>
      <c r="F1047" s="158" t="n">
        <v>1.53168</v>
      </c>
      <c r="G1047" s="156" t="n">
        <f aca="false">ROUND(E1047*F1047,2)</f>
        <v>183.8</v>
      </c>
    </row>
    <row r="1048" customFormat="false" ht="45" hidden="false" customHeight="false" outlineLevel="0" collapsed="false">
      <c r="A1048" s="151" t="s">
        <v>1801</v>
      </c>
      <c r="B1048" s="153" t="s">
        <v>1802</v>
      </c>
      <c r="C1048" s="157" t="s">
        <v>1803</v>
      </c>
      <c r="D1048" s="178" t="s">
        <v>1529</v>
      </c>
      <c r="E1048" s="158" t="n">
        <v>20</v>
      </c>
      <c r="F1048" s="158" t="n">
        <v>2.820844</v>
      </c>
      <c r="G1048" s="156" t="n">
        <f aca="false">ROUND(E1048*F1048,2)</f>
        <v>56.42</v>
      </c>
    </row>
    <row r="1049" customFormat="false" ht="22.5" hidden="false" customHeight="false" outlineLevel="0" collapsed="false">
      <c r="A1049" s="173" t="s">
        <v>1804</v>
      </c>
      <c r="B1049" s="199"/>
      <c r="C1049" s="182" t="s">
        <v>1805</v>
      </c>
      <c r="D1049" s="195" t="s">
        <v>136</v>
      </c>
      <c r="E1049" s="185"/>
      <c r="F1049" s="185"/>
      <c r="G1049" s="206"/>
    </row>
    <row r="1050" customFormat="false" ht="11.25" hidden="false" customHeight="false" outlineLevel="0" collapsed="false">
      <c r="A1050" s="173" t="s">
        <v>1806</v>
      </c>
      <c r="B1050" s="199"/>
      <c r="C1050" s="182" t="s">
        <v>1807</v>
      </c>
      <c r="D1050" s="195" t="s">
        <v>136</v>
      </c>
      <c r="E1050" s="185"/>
      <c r="F1050" s="185"/>
      <c r="G1050" s="206"/>
    </row>
    <row r="1051" customFormat="false" ht="101.25" hidden="false" customHeight="false" outlineLevel="0" collapsed="false">
      <c r="A1051" s="151" t="s">
        <v>1808</v>
      </c>
      <c r="B1051" s="153" t="s">
        <v>1809</v>
      </c>
      <c r="C1051" s="157" t="s">
        <v>1810</v>
      </c>
      <c r="D1051" s="178" t="s">
        <v>1529</v>
      </c>
      <c r="E1051" s="158" t="n">
        <v>2</v>
      </c>
      <c r="F1051" s="158" t="n">
        <v>689.256</v>
      </c>
      <c r="G1051" s="156" t="n">
        <f aca="false">ROUND(E1051*F1051,2)</f>
        <v>1378.51</v>
      </c>
    </row>
    <row r="1052" customFormat="false" ht="101.25" hidden="false" customHeight="false" outlineLevel="0" collapsed="false">
      <c r="A1052" s="151" t="s">
        <v>1811</v>
      </c>
      <c r="B1052" s="153" t="s">
        <v>1812</v>
      </c>
      <c r="C1052" s="157" t="s">
        <v>1813</v>
      </c>
      <c r="D1052" s="178" t="s">
        <v>1529</v>
      </c>
      <c r="E1052" s="158" t="n">
        <v>2</v>
      </c>
      <c r="F1052" s="158" t="n">
        <v>191.46</v>
      </c>
      <c r="G1052" s="156" t="n">
        <f aca="false">ROUND(E1052*F1052,2)</f>
        <v>382.92</v>
      </c>
    </row>
    <row r="1053" customFormat="false" ht="101.25" hidden="false" customHeight="false" outlineLevel="0" collapsed="false">
      <c r="A1053" s="151" t="s">
        <v>1814</v>
      </c>
      <c r="B1053" s="153" t="s">
        <v>1815</v>
      </c>
      <c r="C1053" s="157" t="s">
        <v>1816</v>
      </c>
      <c r="D1053" s="178" t="s">
        <v>1529</v>
      </c>
      <c r="E1053" s="158" t="n">
        <v>4</v>
      </c>
      <c r="F1053" s="158" t="n">
        <v>446.74</v>
      </c>
      <c r="G1053" s="156" t="n">
        <f aca="false">ROUND(E1053*F1053,2)</f>
        <v>1786.96</v>
      </c>
    </row>
    <row r="1054" customFormat="false" ht="90" hidden="false" customHeight="false" outlineLevel="0" collapsed="false">
      <c r="A1054" s="151" t="s">
        <v>1817</v>
      </c>
      <c r="B1054" s="153" t="s">
        <v>1818</v>
      </c>
      <c r="C1054" s="157" t="s">
        <v>1819</v>
      </c>
      <c r="D1054" s="178" t="s">
        <v>1529</v>
      </c>
      <c r="E1054" s="158" t="n">
        <v>2</v>
      </c>
      <c r="F1054" s="158" t="n">
        <v>102.112</v>
      </c>
      <c r="G1054" s="156" t="n">
        <f aca="false">ROUND(E1054*F1054,2)</f>
        <v>204.22</v>
      </c>
    </row>
    <row r="1055" customFormat="false" ht="135" hidden="false" customHeight="false" outlineLevel="0" collapsed="false">
      <c r="A1055" s="151" t="s">
        <v>1820</v>
      </c>
      <c r="B1055" s="153" t="s">
        <v>1821</v>
      </c>
      <c r="C1055" s="157" t="s">
        <v>1822</v>
      </c>
      <c r="D1055" s="178" t="s">
        <v>287</v>
      </c>
      <c r="E1055" s="158" t="n">
        <v>600</v>
      </c>
      <c r="F1055" s="158" t="n">
        <v>8.9348</v>
      </c>
      <c r="G1055" s="156" t="n">
        <f aca="false">ROUND(E1055*F1055,2)</f>
        <v>5360.88</v>
      </c>
    </row>
    <row r="1056" customFormat="false" ht="157.5" hidden="false" customHeight="false" outlineLevel="0" collapsed="false">
      <c r="A1056" s="151" t="s">
        <v>1823</v>
      </c>
      <c r="B1056" s="153" t="s">
        <v>1824</v>
      </c>
      <c r="C1056" s="157" t="s">
        <v>1825</v>
      </c>
      <c r="D1056" s="178" t="s">
        <v>1529</v>
      </c>
      <c r="E1056" s="158" t="n">
        <v>2</v>
      </c>
      <c r="F1056" s="158" t="n">
        <v>15.3168</v>
      </c>
      <c r="G1056" s="156" t="n">
        <f aca="false">ROUND(E1056*F1056,2)</f>
        <v>30.63</v>
      </c>
    </row>
    <row r="1057" customFormat="false" ht="11.25" hidden="false" customHeight="false" outlineLevel="0" collapsed="false">
      <c r="A1057" s="173" t="s">
        <v>1826</v>
      </c>
      <c r="B1057" s="199"/>
      <c r="C1057" s="182" t="s">
        <v>1827</v>
      </c>
      <c r="D1057" s="195" t="s">
        <v>136</v>
      </c>
      <c r="E1057" s="185"/>
      <c r="F1057" s="185"/>
      <c r="G1057" s="206"/>
    </row>
    <row r="1058" customFormat="false" ht="112.5" hidden="false" customHeight="false" outlineLevel="0" collapsed="false">
      <c r="A1058" s="151" t="s">
        <v>1828</v>
      </c>
      <c r="B1058" s="153" t="s">
        <v>1829</v>
      </c>
      <c r="C1058" s="157" t="s">
        <v>1830</v>
      </c>
      <c r="D1058" s="178" t="s">
        <v>1529</v>
      </c>
      <c r="E1058" s="158" t="n">
        <v>20</v>
      </c>
      <c r="F1058" s="158" t="n">
        <v>31.91</v>
      </c>
      <c r="G1058" s="156" t="n">
        <f aca="false">ROUND(E1058*F1058,2)</f>
        <v>638.2</v>
      </c>
    </row>
    <row r="1059" customFormat="false" ht="90" hidden="false" customHeight="false" outlineLevel="0" collapsed="false">
      <c r="A1059" s="151" t="s">
        <v>1831</v>
      </c>
      <c r="B1059" s="153" t="s">
        <v>1832</v>
      </c>
      <c r="C1059" s="157" t="s">
        <v>1833</v>
      </c>
      <c r="D1059" s="178" t="s">
        <v>1529</v>
      </c>
      <c r="E1059" s="158" t="n">
        <v>4</v>
      </c>
      <c r="F1059" s="158" t="n">
        <v>44.674</v>
      </c>
      <c r="G1059" s="156" t="n">
        <f aca="false">ROUND(E1059*F1059,2)</f>
        <v>178.7</v>
      </c>
    </row>
    <row r="1060" customFormat="false" ht="112.5" hidden="false" customHeight="false" outlineLevel="0" collapsed="false">
      <c r="A1060" s="151" t="s">
        <v>1834</v>
      </c>
      <c r="B1060" s="153" t="s">
        <v>1835</v>
      </c>
      <c r="C1060" s="157" t="s">
        <v>1836</v>
      </c>
      <c r="D1060" s="178" t="s">
        <v>1529</v>
      </c>
      <c r="E1060" s="158" t="n">
        <v>2</v>
      </c>
      <c r="F1060" s="158" t="n">
        <v>31.91</v>
      </c>
      <c r="G1060" s="156" t="n">
        <f aca="false">ROUND(E1060*F1060,2)</f>
        <v>63.82</v>
      </c>
    </row>
    <row r="1061" s="187" customFormat="true" ht="11.25" hidden="false" customHeight="false" outlineLevel="0" collapsed="false">
      <c r="A1061" s="173" t="s">
        <v>1837</v>
      </c>
      <c r="B1061" s="199"/>
      <c r="C1061" s="182" t="s">
        <v>1543</v>
      </c>
      <c r="D1061" s="195" t="s">
        <v>136</v>
      </c>
      <c r="E1061" s="185"/>
      <c r="F1061" s="185"/>
      <c r="G1061" s="206"/>
    </row>
    <row r="1062" customFormat="false" ht="45" hidden="false" customHeight="false" outlineLevel="0" collapsed="false">
      <c r="A1062" s="151" t="s">
        <v>1838</v>
      </c>
      <c r="B1062" s="153" t="s">
        <v>1839</v>
      </c>
      <c r="C1062" s="157" t="s">
        <v>1840</v>
      </c>
      <c r="D1062" s="178" t="s">
        <v>1529</v>
      </c>
      <c r="E1062" s="158" t="n">
        <v>1</v>
      </c>
      <c r="F1062" s="158" t="n">
        <v>2297.52</v>
      </c>
      <c r="G1062" s="156" t="n">
        <f aca="false">ROUND(E1062*F1062,2)</f>
        <v>2297.52</v>
      </c>
    </row>
    <row r="1063" customFormat="false" ht="45" hidden="false" customHeight="false" outlineLevel="0" collapsed="false">
      <c r="A1063" s="151" t="s">
        <v>1841</v>
      </c>
      <c r="B1063" s="153" t="s">
        <v>1842</v>
      </c>
      <c r="C1063" s="157" t="s">
        <v>1843</v>
      </c>
      <c r="D1063" s="178" t="s">
        <v>1529</v>
      </c>
      <c r="E1063" s="158" t="n">
        <v>3</v>
      </c>
      <c r="F1063" s="158" t="n">
        <v>3573.92</v>
      </c>
      <c r="G1063" s="156" t="n">
        <f aca="false">ROUND(E1063*F1063,2)</f>
        <v>10721.76</v>
      </c>
    </row>
    <row r="1064" customFormat="false" ht="22.5" hidden="false" customHeight="false" outlineLevel="0" collapsed="false">
      <c r="A1064" s="151" t="s">
        <v>1844</v>
      </c>
      <c r="B1064" s="153" t="s">
        <v>1845</v>
      </c>
      <c r="C1064" s="157" t="s">
        <v>1846</v>
      </c>
      <c r="D1064" s="178" t="s">
        <v>1529</v>
      </c>
      <c r="E1064" s="158" t="n">
        <v>8</v>
      </c>
      <c r="F1064" s="158" t="n">
        <v>12.764</v>
      </c>
      <c r="G1064" s="156" t="n">
        <f aca="false">ROUND(E1064*F1064,2)</f>
        <v>102.11</v>
      </c>
    </row>
    <row r="1065" customFormat="false" ht="33.75" hidden="false" customHeight="false" outlineLevel="0" collapsed="false">
      <c r="A1065" s="151" t="s">
        <v>1847</v>
      </c>
      <c r="B1065" s="153" t="s">
        <v>1848</v>
      </c>
      <c r="C1065" s="157" t="s">
        <v>1849</v>
      </c>
      <c r="D1065" s="178" t="s">
        <v>1529</v>
      </c>
      <c r="E1065" s="158" t="n">
        <v>4</v>
      </c>
      <c r="F1065" s="158" t="n">
        <v>12.764</v>
      </c>
      <c r="G1065" s="156" t="n">
        <f aca="false">ROUND(E1065*F1065,2)</f>
        <v>51.06</v>
      </c>
    </row>
    <row r="1066" customFormat="false" ht="22.5" hidden="false" customHeight="false" outlineLevel="0" collapsed="false">
      <c r="A1066" s="173" t="s">
        <v>1850</v>
      </c>
      <c r="B1066" s="199"/>
      <c r="C1066" s="182" t="s">
        <v>1851</v>
      </c>
      <c r="D1066" s="195" t="s">
        <v>136</v>
      </c>
      <c r="E1066" s="185"/>
      <c r="F1066" s="185"/>
      <c r="G1066" s="206"/>
    </row>
    <row r="1067" customFormat="false" ht="112.5" hidden="false" customHeight="false" outlineLevel="0" collapsed="false">
      <c r="A1067" s="151" t="s">
        <v>1852</v>
      </c>
      <c r="B1067" s="153" t="s">
        <v>1853</v>
      </c>
      <c r="C1067" s="157" t="s">
        <v>1854</v>
      </c>
      <c r="D1067" s="178" t="s">
        <v>1529</v>
      </c>
      <c r="E1067" s="158" t="n">
        <v>1</v>
      </c>
      <c r="F1067" s="158" t="n">
        <v>32548.2</v>
      </c>
      <c r="G1067" s="156" t="n">
        <f aca="false">ROUND(E1067*F1067,2)</f>
        <v>32548.2</v>
      </c>
    </row>
    <row r="1068" customFormat="false" ht="67.5" hidden="false" customHeight="false" outlineLevel="0" collapsed="false">
      <c r="A1068" s="151" t="s">
        <v>1855</v>
      </c>
      <c r="B1068" s="153" t="s">
        <v>1856</v>
      </c>
      <c r="C1068" s="157" t="s">
        <v>1857</v>
      </c>
      <c r="D1068" s="178" t="s">
        <v>1529</v>
      </c>
      <c r="E1068" s="158" t="n">
        <v>1</v>
      </c>
      <c r="F1068" s="158" t="n">
        <v>1531.68</v>
      </c>
      <c r="G1068" s="156" t="n">
        <f aca="false">ROUND(E1068*F1068,2)</f>
        <v>1531.68</v>
      </c>
    </row>
    <row r="1069" customFormat="false" ht="11.25" hidden="false" customHeight="false" outlineLevel="0" collapsed="false">
      <c r="A1069" s="173" t="s">
        <v>1858</v>
      </c>
      <c r="B1069" s="199"/>
      <c r="C1069" s="182" t="s">
        <v>1859</v>
      </c>
      <c r="D1069" s="195" t="s">
        <v>136</v>
      </c>
      <c r="E1069" s="185"/>
      <c r="F1069" s="185"/>
      <c r="G1069" s="206"/>
    </row>
    <row r="1070" customFormat="false" ht="123.75" hidden="false" customHeight="false" outlineLevel="0" collapsed="false">
      <c r="A1070" s="151" t="s">
        <v>1860</v>
      </c>
      <c r="B1070" s="153" t="s">
        <v>1861</v>
      </c>
      <c r="C1070" s="157" t="s">
        <v>1862</v>
      </c>
      <c r="D1070" s="178" t="s">
        <v>1529</v>
      </c>
      <c r="E1070" s="158" t="n">
        <v>12</v>
      </c>
      <c r="F1070" s="158" t="n">
        <v>1021.12</v>
      </c>
      <c r="G1070" s="156" t="n">
        <f aca="false">ROUND(E1070*F1070,2)</f>
        <v>12253.44</v>
      </c>
    </row>
    <row r="1071" customFormat="false" ht="180" hidden="false" customHeight="false" outlineLevel="0" collapsed="false">
      <c r="A1071" s="151" t="s">
        <v>1863</v>
      </c>
      <c r="B1071" s="153" t="s">
        <v>1864</v>
      </c>
      <c r="C1071" s="157" t="s">
        <v>1865</v>
      </c>
      <c r="D1071" s="178" t="s">
        <v>1529</v>
      </c>
      <c r="E1071" s="158" t="n">
        <v>7</v>
      </c>
      <c r="F1071" s="158" t="n">
        <v>5743.8</v>
      </c>
      <c r="G1071" s="156" t="n">
        <f aca="false">ROUND(E1071*F1071,2)</f>
        <v>40206.6</v>
      </c>
    </row>
    <row r="1072" customFormat="false" ht="337.5" hidden="false" customHeight="false" outlineLevel="0" collapsed="false">
      <c r="A1072" s="151" t="s">
        <v>1866</v>
      </c>
      <c r="B1072" s="153" t="s">
        <v>1867</v>
      </c>
      <c r="C1072" s="157" t="s">
        <v>1868</v>
      </c>
      <c r="D1072" s="178" t="s">
        <v>1529</v>
      </c>
      <c r="E1072" s="158" t="n">
        <v>9</v>
      </c>
      <c r="F1072" s="158" t="n">
        <v>1965.656</v>
      </c>
      <c r="G1072" s="156" t="n">
        <f aca="false">ROUND(E1072*F1072,2)</f>
        <v>17690.9</v>
      </c>
    </row>
    <row r="1073" customFormat="false" ht="146.25" hidden="false" customHeight="false" outlineLevel="0" collapsed="false">
      <c r="A1073" s="151" t="s">
        <v>1869</v>
      </c>
      <c r="B1073" s="153" t="s">
        <v>1870</v>
      </c>
      <c r="C1073" s="157" t="s">
        <v>1871</v>
      </c>
      <c r="D1073" s="178" t="s">
        <v>1529</v>
      </c>
      <c r="E1073" s="158" t="n">
        <v>1</v>
      </c>
      <c r="F1073" s="158" t="n">
        <v>11359.96</v>
      </c>
      <c r="G1073" s="156" t="n">
        <f aca="false">ROUND(E1073*F1073,2)</f>
        <v>11359.96</v>
      </c>
    </row>
    <row r="1074" customFormat="false" ht="22.5" hidden="false" customHeight="false" outlineLevel="0" collapsed="false">
      <c r="A1074" s="173" t="s">
        <v>1872</v>
      </c>
      <c r="B1074" s="199"/>
      <c r="C1074" s="182" t="s">
        <v>1873</v>
      </c>
      <c r="D1074" s="195" t="s">
        <v>136</v>
      </c>
      <c r="E1074" s="185"/>
      <c r="F1074" s="185"/>
      <c r="G1074" s="206"/>
    </row>
    <row r="1075" customFormat="false" ht="11.25" hidden="false" customHeight="false" outlineLevel="0" collapsed="false">
      <c r="A1075" s="173" t="s">
        <v>1874</v>
      </c>
      <c r="B1075" s="199"/>
      <c r="C1075" s="182" t="s">
        <v>1807</v>
      </c>
      <c r="D1075" s="195" t="s">
        <v>136</v>
      </c>
      <c r="E1075" s="185"/>
      <c r="F1075" s="185"/>
      <c r="G1075" s="206"/>
    </row>
    <row r="1076" customFormat="false" ht="168.75" hidden="false" customHeight="false" outlineLevel="0" collapsed="false">
      <c r="A1076" s="151" t="s">
        <v>1875</v>
      </c>
      <c r="B1076" s="153" t="s">
        <v>1876</v>
      </c>
      <c r="C1076" s="157" t="s">
        <v>1877</v>
      </c>
      <c r="D1076" s="178" t="s">
        <v>1529</v>
      </c>
      <c r="E1076" s="158" t="n">
        <v>15</v>
      </c>
      <c r="F1076" s="158" t="n">
        <v>72.7548</v>
      </c>
      <c r="G1076" s="156" t="n">
        <f aca="false">ROUND(E1076*F1076,2)</f>
        <v>1091.32</v>
      </c>
    </row>
    <row r="1077" customFormat="false" ht="168.75" hidden="false" customHeight="false" outlineLevel="0" collapsed="false">
      <c r="A1077" s="151" t="s">
        <v>1878</v>
      </c>
      <c r="B1077" s="153" t="s">
        <v>1879</v>
      </c>
      <c r="C1077" s="157" t="s">
        <v>1880</v>
      </c>
      <c r="D1077" s="178" t="s">
        <v>1529</v>
      </c>
      <c r="E1077" s="158" t="n">
        <v>24</v>
      </c>
      <c r="F1077" s="158" t="n">
        <v>128.9164</v>
      </c>
      <c r="G1077" s="156" t="n">
        <f aca="false">ROUND(E1077*F1077,2)</f>
        <v>3093.99</v>
      </c>
    </row>
    <row r="1078" customFormat="false" ht="180" hidden="false" customHeight="false" outlineLevel="0" collapsed="false">
      <c r="A1078" s="151" t="s">
        <v>1881</v>
      </c>
      <c r="B1078" s="153" t="s">
        <v>1882</v>
      </c>
      <c r="C1078" s="157" t="s">
        <v>1883</v>
      </c>
      <c r="D1078" s="178" t="s">
        <v>1529</v>
      </c>
      <c r="E1078" s="158" t="n">
        <v>4</v>
      </c>
      <c r="F1078" s="158" t="n">
        <v>1084.94</v>
      </c>
      <c r="G1078" s="156" t="n">
        <f aca="false">ROUND(E1078*F1078,2)</f>
        <v>4339.76</v>
      </c>
    </row>
    <row r="1079" customFormat="false" ht="146.25" hidden="false" customHeight="false" outlineLevel="0" collapsed="false">
      <c r="A1079" s="151" t="s">
        <v>1884</v>
      </c>
      <c r="B1079" s="153" t="s">
        <v>1885</v>
      </c>
      <c r="C1079" s="157" t="s">
        <v>1886</v>
      </c>
      <c r="D1079" s="178" t="s">
        <v>1529</v>
      </c>
      <c r="E1079" s="158" t="n">
        <v>2</v>
      </c>
      <c r="F1079" s="158" t="n">
        <v>44.674</v>
      </c>
      <c r="G1079" s="156" t="n">
        <f aca="false">ROUND(E1079*F1079,2)</f>
        <v>89.35</v>
      </c>
    </row>
    <row r="1080" customFormat="false" ht="247.5" hidden="false" customHeight="false" outlineLevel="0" collapsed="false">
      <c r="A1080" s="151" t="s">
        <v>1887</v>
      </c>
      <c r="B1080" s="153" t="s">
        <v>1888</v>
      </c>
      <c r="C1080" s="157" t="s">
        <v>1889</v>
      </c>
      <c r="D1080" s="178" t="s">
        <v>1529</v>
      </c>
      <c r="E1080" s="158" t="n">
        <v>1</v>
      </c>
      <c r="F1080" s="158" t="n">
        <v>4365.288</v>
      </c>
      <c r="G1080" s="156" t="n">
        <f aca="false">ROUND(E1080*F1080,2)</f>
        <v>4365.29</v>
      </c>
    </row>
    <row r="1081" customFormat="false" ht="247.5" hidden="false" customHeight="false" outlineLevel="0" collapsed="false">
      <c r="A1081" s="151" t="s">
        <v>1890</v>
      </c>
      <c r="B1081" s="153" t="s">
        <v>1891</v>
      </c>
      <c r="C1081" s="157" t="s">
        <v>1892</v>
      </c>
      <c r="D1081" s="178" t="s">
        <v>1529</v>
      </c>
      <c r="E1081" s="158" t="n">
        <v>1</v>
      </c>
      <c r="F1081" s="158" t="n">
        <v>1531.68</v>
      </c>
      <c r="G1081" s="156" t="n">
        <f aca="false">ROUND(E1081*F1081,2)</f>
        <v>1531.68</v>
      </c>
    </row>
    <row r="1082" customFormat="false" ht="157.5" hidden="false" customHeight="false" outlineLevel="0" collapsed="false">
      <c r="A1082" s="151" t="s">
        <v>1893</v>
      </c>
      <c r="B1082" s="153" t="s">
        <v>1894</v>
      </c>
      <c r="C1082" s="157" t="s">
        <v>1895</v>
      </c>
      <c r="D1082" s="178" t="s">
        <v>1529</v>
      </c>
      <c r="E1082" s="158" t="n">
        <v>4</v>
      </c>
      <c r="F1082" s="158" t="n">
        <v>957.3</v>
      </c>
      <c r="G1082" s="156" t="n">
        <f aca="false">ROUND(E1082*F1082,2)</f>
        <v>3829.2</v>
      </c>
    </row>
    <row r="1083" customFormat="false" ht="168.75" hidden="false" customHeight="false" outlineLevel="0" collapsed="false">
      <c r="A1083" s="151" t="s">
        <v>1896</v>
      </c>
      <c r="B1083" s="153" t="s">
        <v>1897</v>
      </c>
      <c r="C1083" s="157" t="s">
        <v>1898</v>
      </c>
      <c r="D1083" s="178" t="s">
        <v>1529</v>
      </c>
      <c r="E1083" s="158" t="n">
        <v>2</v>
      </c>
      <c r="F1083" s="158" t="n">
        <v>446.74</v>
      </c>
      <c r="G1083" s="156" t="n">
        <f aca="false">ROUND(E1083*F1083,2)</f>
        <v>893.48</v>
      </c>
    </row>
    <row r="1084" customFormat="false" ht="168.75" hidden="false" customHeight="false" outlineLevel="0" collapsed="false">
      <c r="A1084" s="151" t="s">
        <v>1899</v>
      </c>
      <c r="B1084" s="153" t="s">
        <v>1900</v>
      </c>
      <c r="C1084" s="157" t="s">
        <v>1901</v>
      </c>
      <c r="D1084" s="178" t="s">
        <v>1529</v>
      </c>
      <c r="E1084" s="158" t="n">
        <v>8</v>
      </c>
      <c r="F1084" s="158" t="n">
        <v>153.168</v>
      </c>
      <c r="G1084" s="156" t="n">
        <f aca="false">ROUND(E1084*F1084,2)</f>
        <v>1225.34</v>
      </c>
    </row>
    <row r="1085" customFormat="false" ht="90" hidden="false" customHeight="false" outlineLevel="0" collapsed="false">
      <c r="A1085" s="151" t="s">
        <v>1902</v>
      </c>
      <c r="B1085" s="153" t="s">
        <v>1903</v>
      </c>
      <c r="C1085" s="157" t="s">
        <v>1904</v>
      </c>
      <c r="D1085" s="178" t="s">
        <v>1529</v>
      </c>
      <c r="E1085" s="158" t="n">
        <v>1</v>
      </c>
      <c r="F1085" s="158" t="n">
        <v>44.674</v>
      </c>
      <c r="G1085" s="156" t="n">
        <f aca="false">ROUND(E1085*F1085,2)</f>
        <v>44.67</v>
      </c>
    </row>
    <row r="1086" customFormat="false" ht="157.5" hidden="false" customHeight="false" outlineLevel="0" collapsed="false">
      <c r="A1086" s="151" t="s">
        <v>1905</v>
      </c>
      <c r="B1086" s="153" t="s">
        <v>1906</v>
      </c>
      <c r="C1086" s="157" t="s">
        <v>1825</v>
      </c>
      <c r="D1086" s="178" t="s">
        <v>1529</v>
      </c>
      <c r="E1086" s="158" t="n">
        <v>2</v>
      </c>
      <c r="F1086" s="158" t="n">
        <v>102.112</v>
      </c>
      <c r="G1086" s="156" t="n">
        <f aca="false">ROUND(E1086*F1086,2)</f>
        <v>204.22</v>
      </c>
    </row>
    <row r="1087" customFormat="false" ht="202.5" hidden="false" customHeight="false" outlineLevel="0" collapsed="false">
      <c r="A1087" s="151" t="s">
        <v>1907</v>
      </c>
      <c r="B1087" s="153" t="s">
        <v>1908</v>
      </c>
      <c r="C1087" s="157" t="s">
        <v>1909</v>
      </c>
      <c r="D1087" s="178" t="s">
        <v>1529</v>
      </c>
      <c r="E1087" s="158" t="n">
        <v>6</v>
      </c>
      <c r="F1087" s="158" t="n">
        <v>331.864</v>
      </c>
      <c r="G1087" s="156" t="n">
        <f aca="false">ROUND(E1087*F1087,2)</f>
        <v>1991.18</v>
      </c>
    </row>
    <row r="1088" customFormat="false" ht="11.25" hidden="false" customHeight="false" outlineLevel="0" collapsed="false">
      <c r="A1088" s="173" t="s">
        <v>1910</v>
      </c>
      <c r="B1088" s="199"/>
      <c r="C1088" s="182" t="s">
        <v>1827</v>
      </c>
      <c r="D1088" s="195" t="s">
        <v>136</v>
      </c>
      <c r="E1088" s="185"/>
      <c r="F1088" s="185"/>
      <c r="G1088" s="206"/>
    </row>
    <row r="1089" customFormat="false" ht="112.5" hidden="false" customHeight="false" outlineLevel="0" collapsed="false">
      <c r="A1089" s="151" t="s">
        <v>1911</v>
      </c>
      <c r="B1089" s="153" t="s">
        <v>1912</v>
      </c>
      <c r="C1089" s="157" t="s">
        <v>1913</v>
      </c>
      <c r="D1089" s="178" t="s">
        <v>1529</v>
      </c>
      <c r="E1089" s="158" t="n">
        <v>3</v>
      </c>
      <c r="F1089" s="158" t="n">
        <v>31.91</v>
      </c>
      <c r="G1089" s="156" t="n">
        <f aca="false">ROUND(E1089*F1089,2)</f>
        <v>95.73</v>
      </c>
    </row>
    <row r="1090" customFormat="false" ht="56.25" hidden="false" customHeight="false" outlineLevel="0" collapsed="false">
      <c r="A1090" s="151" t="s">
        <v>1914</v>
      </c>
      <c r="B1090" s="153" t="s">
        <v>1915</v>
      </c>
      <c r="C1090" s="157" t="s">
        <v>1916</v>
      </c>
      <c r="D1090" s="178" t="s">
        <v>1529</v>
      </c>
      <c r="E1090" s="158" t="n">
        <v>1</v>
      </c>
      <c r="F1090" s="158" t="n">
        <v>45.9504</v>
      </c>
      <c r="G1090" s="156" t="n">
        <f aca="false">ROUND(E1090*F1090,2)</f>
        <v>45.95</v>
      </c>
    </row>
    <row r="1091" customFormat="false" ht="56.25" hidden="false" customHeight="false" outlineLevel="0" collapsed="false">
      <c r="A1091" s="151" t="s">
        <v>1917</v>
      </c>
      <c r="B1091" s="153" t="s">
        <v>1918</v>
      </c>
      <c r="C1091" s="157" t="s">
        <v>1919</v>
      </c>
      <c r="D1091" s="178" t="s">
        <v>1529</v>
      </c>
      <c r="E1091" s="158" t="n">
        <v>1</v>
      </c>
      <c r="F1091" s="158" t="n">
        <v>446.74</v>
      </c>
      <c r="G1091" s="156" t="n">
        <f aca="false">ROUND(E1091*F1091,2)</f>
        <v>446.74</v>
      </c>
    </row>
    <row r="1092" customFormat="false" ht="11.25" hidden="false" customHeight="false" outlineLevel="0" collapsed="false">
      <c r="A1092" s="173" t="s">
        <v>1920</v>
      </c>
      <c r="B1092" s="199"/>
      <c r="C1092" s="182" t="s">
        <v>1543</v>
      </c>
      <c r="D1092" s="195" t="s">
        <v>136</v>
      </c>
      <c r="E1092" s="185"/>
      <c r="F1092" s="185"/>
      <c r="G1092" s="206"/>
    </row>
    <row r="1093" customFormat="false" ht="45" hidden="false" customHeight="false" outlineLevel="0" collapsed="false">
      <c r="A1093" s="151" t="s">
        <v>1921</v>
      </c>
      <c r="B1093" s="153" t="s">
        <v>1922</v>
      </c>
      <c r="C1093" s="157" t="s">
        <v>1840</v>
      </c>
      <c r="D1093" s="178" t="s">
        <v>1529</v>
      </c>
      <c r="E1093" s="158" t="n">
        <v>1</v>
      </c>
      <c r="F1093" s="158" t="n">
        <v>4084.48</v>
      </c>
      <c r="G1093" s="156" t="n">
        <f aca="false">ROUND(E1093*F1093,2)</f>
        <v>4084.48</v>
      </c>
    </row>
    <row r="1094" customFormat="false" ht="33.75" hidden="false" customHeight="false" outlineLevel="0" collapsed="false">
      <c r="A1094" s="151" t="s">
        <v>1923</v>
      </c>
      <c r="B1094" s="153" t="s">
        <v>1924</v>
      </c>
      <c r="C1094" s="157" t="s">
        <v>1925</v>
      </c>
      <c r="D1094" s="178" t="s">
        <v>1529</v>
      </c>
      <c r="E1094" s="158" t="n">
        <v>4</v>
      </c>
      <c r="F1094" s="158" t="n">
        <v>1084.94</v>
      </c>
      <c r="G1094" s="156" t="n">
        <f aca="false">ROUND(E1094*F1094,2)</f>
        <v>4339.76</v>
      </c>
    </row>
    <row r="1095" customFormat="false" ht="67.5" hidden="false" customHeight="false" outlineLevel="0" collapsed="false">
      <c r="A1095" s="151" t="s">
        <v>1926</v>
      </c>
      <c r="B1095" s="153" t="s">
        <v>1927</v>
      </c>
      <c r="C1095" s="157" t="s">
        <v>1928</v>
      </c>
      <c r="D1095" s="178" t="s">
        <v>1529</v>
      </c>
      <c r="E1095" s="158" t="n">
        <v>2</v>
      </c>
      <c r="F1095" s="158" t="n">
        <v>574.38</v>
      </c>
      <c r="G1095" s="156" t="n">
        <f aca="false">ROUND(E1095*F1095,2)</f>
        <v>1148.76</v>
      </c>
    </row>
    <row r="1096" customFormat="false" ht="33.75" hidden="false" customHeight="false" outlineLevel="0" collapsed="false">
      <c r="A1096" s="151" t="s">
        <v>1929</v>
      </c>
      <c r="B1096" s="153" t="s">
        <v>1930</v>
      </c>
      <c r="C1096" s="157" t="s">
        <v>1931</v>
      </c>
      <c r="D1096" s="178" t="s">
        <v>1529</v>
      </c>
      <c r="E1096" s="158" t="n">
        <v>2</v>
      </c>
      <c r="F1096" s="158" t="n">
        <v>957.3</v>
      </c>
      <c r="G1096" s="156" t="n">
        <f aca="false">ROUND(E1096*F1096,2)</f>
        <v>1914.6</v>
      </c>
    </row>
    <row r="1097" customFormat="false" ht="33.75" hidden="false" customHeight="false" outlineLevel="0" collapsed="false">
      <c r="A1097" s="151" t="s">
        <v>1932</v>
      </c>
      <c r="B1097" s="153" t="s">
        <v>1933</v>
      </c>
      <c r="C1097" s="157" t="s">
        <v>1934</v>
      </c>
      <c r="D1097" s="178" t="s">
        <v>1529</v>
      </c>
      <c r="E1097" s="158" t="n">
        <v>2</v>
      </c>
      <c r="F1097" s="158" t="n">
        <v>446.74</v>
      </c>
      <c r="G1097" s="156" t="n">
        <f aca="false">ROUND(E1097*F1097,2)</f>
        <v>893.48</v>
      </c>
    </row>
    <row r="1098" customFormat="false" ht="22.5" hidden="false" customHeight="false" outlineLevel="0" collapsed="false">
      <c r="A1098" s="151" t="s">
        <v>1935</v>
      </c>
      <c r="B1098" s="153" t="s">
        <v>1936</v>
      </c>
      <c r="C1098" s="157" t="s">
        <v>1846</v>
      </c>
      <c r="D1098" s="178" t="s">
        <v>1529</v>
      </c>
      <c r="E1098" s="158" t="n">
        <v>16</v>
      </c>
      <c r="F1098" s="158" t="n">
        <v>38.292</v>
      </c>
      <c r="G1098" s="156" t="n">
        <f aca="false">ROUND(E1098*F1098,2)</f>
        <v>612.67</v>
      </c>
    </row>
    <row r="1099" customFormat="false" ht="33.75" hidden="false" customHeight="false" outlineLevel="0" collapsed="false">
      <c r="A1099" s="151" t="s">
        <v>1937</v>
      </c>
      <c r="B1099" s="153" t="s">
        <v>1938</v>
      </c>
      <c r="C1099" s="157" t="s">
        <v>1939</v>
      </c>
      <c r="D1099" s="178" t="s">
        <v>1529</v>
      </c>
      <c r="E1099" s="158" t="n">
        <v>4</v>
      </c>
      <c r="F1099" s="158" t="n">
        <v>12.764</v>
      </c>
      <c r="G1099" s="156" t="n">
        <f aca="false">ROUND(E1099*F1099,2)</f>
        <v>51.06</v>
      </c>
    </row>
    <row r="1100" customFormat="false" ht="11.25" hidden="false" customHeight="false" outlineLevel="0" collapsed="false">
      <c r="A1100" s="173" t="s">
        <v>1940</v>
      </c>
      <c r="B1100" s="199"/>
      <c r="C1100" s="182" t="s">
        <v>1941</v>
      </c>
      <c r="D1100" s="195" t="s">
        <v>136</v>
      </c>
      <c r="E1100" s="185"/>
      <c r="F1100" s="185"/>
      <c r="G1100" s="206"/>
    </row>
    <row r="1101" customFormat="false" ht="112.5" hidden="false" customHeight="false" outlineLevel="0" collapsed="false">
      <c r="A1101" s="151" t="s">
        <v>1942</v>
      </c>
      <c r="B1101" s="153" t="s">
        <v>1943</v>
      </c>
      <c r="C1101" s="157" t="s">
        <v>1944</v>
      </c>
      <c r="D1101" s="178" t="s">
        <v>1529</v>
      </c>
      <c r="E1101" s="158" t="n">
        <v>1</v>
      </c>
      <c r="F1101" s="158" t="n">
        <v>5743.8</v>
      </c>
      <c r="G1101" s="156" t="n">
        <f aca="false">ROUND(E1101*F1101,2)</f>
        <v>5743.8</v>
      </c>
    </row>
    <row r="1102" customFormat="false" ht="90" hidden="false" customHeight="false" outlineLevel="0" collapsed="false">
      <c r="A1102" s="151" t="s">
        <v>1945</v>
      </c>
      <c r="B1102" s="153" t="s">
        <v>1946</v>
      </c>
      <c r="C1102" s="157" t="s">
        <v>1947</v>
      </c>
      <c r="D1102" s="178" t="s">
        <v>1529</v>
      </c>
      <c r="E1102" s="158" t="n">
        <v>4</v>
      </c>
      <c r="F1102" s="158" t="n">
        <v>3191</v>
      </c>
      <c r="G1102" s="156" t="n">
        <f aca="false">ROUND(E1102*F1102,2)</f>
        <v>12764</v>
      </c>
    </row>
    <row r="1103" customFormat="false" ht="202.5" hidden="false" customHeight="false" outlineLevel="0" collapsed="false">
      <c r="A1103" s="151" t="s">
        <v>1948</v>
      </c>
      <c r="B1103" s="153" t="s">
        <v>1949</v>
      </c>
      <c r="C1103" s="157" t="s">
        <v>1950</v>
      </c>
      <c r="D1103" s="178" t="s">
        <v>1529</v>
      </c>
      <c r="E1103" s="158" t="n">
        <v>1</v>
      </c>
      <c r="F1103" s="158" t="n">
        <v>36887.96</v>
      </c>
      <c r="G1103" s="156" t="n">
        <f aca="false">ROUND(E1103*F1103,2)</f>
        <v>36887.96</v>
      </c>
    </row>
    <row r="1104" customFormat="false" ht="78.75" hidden="false" customHeight="false" outlineLevel="0" collapsed="false">
      <c r="A1104" s="151" t="s">
        <v>1951</v>
      </c>
      <c r="B1104" s="153" t="s">
        <v>1952</v>
      </c>
      <c r="C1104" s="157" t="s">
        <v>1953</v>
      </c>
      <c r="D1104" s="178" t="s">
        <v>1529</v>
      </c>
      <c r="E1104" s="158" t="n">
        <v>1</v>
      </c>
      <c r="F1104" s="158" t="n">
        <v>446.74</v>
      </c>
      <c r="G1104" s="156" t="n">
        <f aca="false">ROUND(E1104*F1104,2)</f>
        <v>446.74</v>
      </c>
    </row>
    <row r="1105" customFormat="false" ht="22.5" hidden="false" customHeight="false" outlineLevel="0" collapsed="false">
      <c r="A1105" s="151" t="s">
        <v>1954</v>
      </c>
      <c r="B1105" s="153" t="s">
        <v>1955</v>
      </c>
      <c r="C1105" s="157" t="s">
        <v>1956</v>
      </c>
      <c r="D1105" s="178" t="s">
        <v>1529</v>
      </c>
      <c r="E1105" s="158" t="n">
        <v>1</v>
      </c>
      <c r="F1105" s="158" t="n">
        <v>3816.436</v>
      </c>
      <c r="G1105" s="156" t="n">
        <f aca="false">ROUND(E1105*F1105,2)</f>
        <v>3816.44</v>
      </c>
    </row>
    <row r="1106" customFormat="false" ht="90" hidden="false" customHeight="false" outlineLevel="0" collapsed="false">
      <c r="A1106" s="151" t="s">
        <v>1957</v>
      </c>
      <c r="B1106" s="153" t="s">
        <v>1958</v>
      </c>
      <c r="C1106" s="157" t="s">
        <v>1959</v>
      </c>
      <c r="D1106" s="178" t="s">
        <v>1529</v>
      </c>
      <c r="E1106" s="158" t="n">
        <v>1</v>
      </c>
      <c r="F1106" s="158" t="n">
        <v>2425.16</v>
      </c>
      <c r="G1106" s="156" t="n">
        <f aca="false">ROUND(E1106*F1106,2)</f>
        <v>2425.16</v>
      </c>
    </row>
    <row r="1107" customFormat="false" ht="22.5" hidden="false" customHeight="false" outlineLevel="0" collapsed="false">
      <c r="A1107" s="173" t="s">
        <v>1960</v>
      </c>
      <c r="B1107" s="199"/>
      <c r="C1107" s="182" t="s">
        <v>1961</v>
      </c>
      <c r="D1107" s="195" t="s">
        <v>136</v>
      </c>
      <c r="E1107" s="185"/>
      <c r="F1107" s="185"/>
      <c r="G1107" s="206"/>
    </row>
    <row r="1108" customFormat="false" ht="11.25" hidden="false" customHeight="false" outlineLevel="0" collapsed="false">
      <c r="A1108" s="173" t="s">
        <v>1962</v>
      </c>
      <c r="B1108" s="199"/>
      <c r="C1108" s="182" t="s">
        <v>1963</v>
      </c>
      <c r="D1108" s="195" t="s">
        <v>136</v>
      </c>
      <c r="E1108" s="185"/>
      <c r="F1108" s="185"/>
      <c r="G1108" s="206"/>
    </row>
    <row r="1109" customFormat="false" ht="67.5" hidden="false" customHeight="false" outlineLevel="0" collapsed="false">
      <c r="A1109" s="151" t="s">
        <v>1964</v>
      </c>
      <c r="B1109" s="153" t="s">
        <v>1965</v>
      </c>
      <c r="C1109" s="157" t="s">
        <v>1966</v>
      </c>
      <c r="D1109" s="178" t="s">
        <v>1529</v>
      </c>
      <c r="E1109" s="158" t="n">
        <v>1</v>
      </c>
      <c r="F1109" s="158" t="n">
        <v>2859.136</v>
      </c>
      <c r="G1109" s="156" t="n">
        <f aca="false">ROUND(E1109*F1109,2)</f>
        <v>2859.14</v>
      </c>
    </row>
    <row r="1110" customFormat="false" ht="337.5" hidden="false" customHeight="false" outlineLevel="0" collapsed="false">
      <c r="A1110" s="173" t="s">
        <v>1967</v>
      </c>
      <c r="B1110" s="199"/>
      <c r="C1110" s="182" t="s">
        <v>1968</v>
      </c>
      <c r="D1110" s="195" t="s">
        <v>136</v>
      </c>
      <c r="E1110" s="185"/>
      <c r="F1110" s="185"/>
      <c r="G1110" s="206"/>
    </row>
    <row r="1111" customFormat="false" ht="11.25" hidden="false" customHeight="false" outlineLevel="0" collapsed="false">
      <c r="A1111" s="151" t="s">
        <v>1969</v>
      </c>
      <c r="B1111" s="153" t="s">
        <v>1970</v>
      </c>
      <c r="C1111" s="157" t="s">
        <v>1971</v>
      </c>
      <c r="D1111" s="178" t="s">
        <v>1529</v>
      </c>
      <c r="E1111" s="158" t="n">
        <v>1</v>
      </c>
      <c r="F1111" s="158" t="n">
        <v>4084.48</v>
      </c>
      <c r="G1111" s="156" t="n">
        <f aca="false">ROUND(E1111*F1111,2)</f>
        <v>4084.48</v>
      </c>
    </row>
    <row r="1112" customFormat="false" ht="11.25" hidden="false" customHeight="false" outlineLevel="0" collapsed="false">
      <c r="A1112" s="151" t="s">
        <v>1972</v>
      </c>
      <c r="B1112" s="153" t="s">
        <v>1973</v>
      </c>
      <c r="C1112" s="157" t="s">
        <v>1974</v>
      </c>
      <c r="D1112" s="178" t="s">
        <v>1529</v>
      </c>
      <c r="E1112" s="158" t="n">
        <v>3</v>
      </c>
      <c r="F1112" s="158" t="n">
        <v>2425.16</v>
      </c>
      <c r="G1112" s="156" t="n">
        <f aca="false">ROUND(E1112*F1112,2)</f>
        <v>7275.48</v>
      </c>
    </row>
    <row r="1113" customFormat="false" ht="11.25" hidden="false" customHeight="false" outlineLevel="0" collapsed="false">
      <c r="A1113" s="151" t="s">
        <v>1975</v>
      </c>
      <c r="B1113" s="153" t="s">
        <v>1976</v>
      </c>
      <c r="C1113" s="157" t="s">
        <v>1977</v>
      </c>
      <c r="D1113" s="178" t="s">
        <v>1529</v>
      </c>
      <c r="E1113" s="158" t="n">
        <v>4</v>
      </c>
      <c r="F1113" s="158" t="n">
        <v>753.076</v>
      </c>
      <c r="G1113" s="156" t="n">
        <f aca="false">ROUND(E1113*F1113,2)</f>
        <v>3012.3</v>
      </c>
    </row>
    <row r="1114" customFormat="false" ht="11.25" hidden="false" customHeight="false" outlineLevel="0" collapsed="false">
      <c r="A1114" s="151" t="s">
        <v>1978</v>
      </c>
      <c r="B1114" s="153" t="s">
        <v>1979</v>
      </c>
      <c r="C1114" s="157" t="s">
        <v>1980</v>
      </c>
      <c r="D1114" s="178" t="s">
        <v>1529</v>
      </c>
      <c r="E1114" s="158" t="n">
        <v>3</v>
      </c>
      <c r="F1114" s="158" t="n">
        <v>1135.996</v>
      </c>
      <c r="G1114" s="156" t="n">
        <f aca="false">ROUND(E1114*F1114,2)</f>
        <v>3407.99</v>
      </c>
    </row>
    <row r="1115" customFormat="false" ht="11.25" hidden="false" customHeight="false" outlineLevel="0" collapsed="false">
      <c r="A1115" s="151" t="s">
        <v>1981</v>
      </c>
      <c r="B1115" s="153" t="s">
        <v>1982</v>
      </c>
      <c r="C1115" s="157" t="s">
        <v>1983</v>
      </c>
      <c r="D1115" s="178" t="s">
        <v>1529</v>
      </c>
      <c r="E1115" s="158" t="n">
        <v>4</v>
      </c>
      <c r="F1115" s="158" t="n">
        <v>1097.704</v>
      </c>
      <c r="G1115" s="156" t="n">
        <f aca="false">ROUND(E1115*F1115,2)</f>
        <v>4390.82</v>
      </c>
    </row>
    <row r="1116" customFormat="false" ht="11.25" hidden="false" customHeight="false" outlineLevel="0" collapsed="false">
      <c r="A1116" s="151" t="s">
        <v>1984</v>
      </c>
      <c r="B1116" s="153" t="s">
        <v>1985</v>
      </c>
      <c r="C1116" s="157" t="s">
        <v>1986</v>
      </c>
      <c r="D1116" s="178" t="s">
        <v>1529</v>
      </c>
      <c r="E1116" s="158" t="n">
        <v>4</v>
      </c>
      <c r="F1116" s="158" t="n">
        <v>1212.58</v>
      </c>
      <c r="G1116" s="156" t="n">
        <f aca="false">ROUND(E1116*F1116,2)</f>
        <v>4850.32</v>
      </c>
    </row>
    <row r="1117" customFormat="false" ht="11.25" hidden="false" customHeight="false" outlineLevel="0" collapsed="false">
      <c r="A1117" s="173" t="s">
        <v>1987</v>
      </c>
      <c r="B1117" s="199"/>
      <c r="C1117" s="182" t="s">
        <v>1988</v>
      </c>
      <c r="D1117" s="195" t="s">
        <v>136</v>
      </c>
      <c r="E1117" s="185"/>
      <c r="F1117" s="185"/>
      <c r="G1117" s="206"/>
    </row>
    <row r="1118" customFormat="false" ht="213.75" hidden="false" customHeight="false" outlineLevel="0" collapsed="false">
      <c r="A1118" s="151" t="s">
        <v>1989</v>
      </c>
      <c r="B1118" s="153" t="s">
        <v>1990</v>
      </c>
      <c r="C1118" s="157" t="s">
        <v>1991</v>
      </c>
      <c r="D1118" s="178" t="s">
        <v>1529</v>
      </c>
      <c r="E1118" s="158" t="n">
        <v>2</v>
      </c>
      <c r="F1118" s="158" t="n">
        <v>15316.8</v>
      </c>
      <c r="G1118" s="156" t="n">
        <f aca="false">ROUND(E1118*F1118,2)</f>
        <v>30633.6</v>
      </c>
    </row>
    <row r="1119" customFormat="false" ht="303.75" hidden="false" customHeight="false" outlineLevel="0" collapsed="false">
      <c r="A1119" s="151" t="s">
        <v>1992</v>
      </c>
      <c r="B1119" s="153" t="s">
        <v>1993</v>
      </c>
      <c r="C1119" s="157" t="s">
        <v>1994</v>
      </c>
      <c r="D1119" s="178" t="s">
        <v>1529</v>
      </c>
      <c r="E1119" s="158" t="n">
        <v>8</v>
      </c>
      <c r="F1119" s="158" t="n">
        <v>17231.4</v>
      </c>
      <c r="G1119" s="156" t="n">
        <f aca="false">ROUND(E1119*F1119,2)</f>
        <v>137851.2</v>
      </c>
    </row>
    <row r="1120" customFormat="false" ht="281.25" hidden="false" customHeight="false" outlineLevel="0" collapsed="false">
      <c r="A1120" s="151" t="s">
        <v>1995</v>
      </c>
      <c r="B1120" s="153" t="s">
        <v>1996</v>
      </c>
      <c r="C1120" s="157" t="s">
        <v>1997</v>
      </c>
      <c r="D1120" s="178" t="s">
        <v>1529</v>
      </c>
      <c r="E1120" s="158" t="n">
        <v>6</v>
      </c>
      <c r="F1120" s="158" t="n">
        <v>12508.72</v>
      </c>
      <c r="G1120" s="156" t="n">
        <f aca="false">ROUND(E1120*F1120,2)</f>
        <v>75052.32</v>
      </c>
    </row>
    <row r="1121" customFormat="false" ht="11.25" hidden="false" customHeight="false" outlineLevel="0" collapsed="false">
      <c r="A1121" s="173" t="s">
        <v>1998</v>
      </c>
      <c r="B1121" s="199"/>
      <c r="C1121" s="182" t="s">
        <v>1543</v>
      </c>
      <c r="D1121" s="195" t="s">
        <v>136</v>
      </c>
      <c r="E1121" s="185"/>
      <c r="F1121" s="185"/>
      <c r="G1121" s="206"/>
    </row>
    <row r="1122" customFormat="false" ht="67.5" hidden="false" customHeight="false" outlineLevel="0" collapsed="false">
      <c r="A1122" s="151" t="s">
        <v>1999</v>
      </c>
      <c r="B1122" s="153" t="s">
        <v>2000</v>
      </c>
      <c r="C1122" s="157" t="s">
        <v>2001</v>
      </c>
      <c r="D1122" s="178" t="s">
        <v>1529</v>
      </c>
      <c r="E1122" s="158" t="n">
        <v>2</v>
      </c>
      <c r="F1122" s="158" t="n">
        <v>4467.4</v>
      </c>
      <c r="G1122" s="156" t="n">
        <f aca="false">ROUND(E1122*F1122,2)</f>
        <v>8934.8</v>
      </c>
    </row>
    <row r="1123" customFormat="false" ht="45" hidden="false" customHeight="false" outlineLevel="0" collapsed="false">
      <c r="A1123" s="151" t="s">
        <v>2002</v>
      </c>
      <c r="B1123" s="153" t="s">
        <v>2003</v>
      </c>
      <c r="C1123" s="157" t="s">
        <v>2004</v>
      </c>
      <c r="D1123" s="178" t="s">
        <v>1529</v>
      </c>
      <c r="E1123" s="158" t="n">
        <v>20</v>
      </c>
      <c r="F1123" s="158" t="n">
        <v>319.1</v>
      </c>
      <c r="G1123" s="156" t="n">
        <f aca="false">ROUND(E1123*F1123,2)</f>
        <v>6382</v>
      </c>
    </row>
    <row r="1124" customFormat="false" ht="11.25" hidden="false" customHeight="false" outlineLevel="0" collapsed="false">
      <c r="A1124" s="159"/>
      <c r="B1124" s="160"/>
      <c r="C1124" s="161"/>
      <c r="D1124" s="162"/>
      <c r="E1124" s="161"/>
      <c r="F1124" s="160" t="s">
        <v>67</v>
      </c>
      <c r="G1124" s="163" t="n">
        <f aca="false">SUM(G1021:G1123)</f>
        <v>548349.83</v>
      </c>
      <c r="H1124" s="172"/>
    </row>
    <row r="1125" customFormat="false" ht="11.25" hidden="false" customHeight="false" outlineLevel="0" collapsed="false">
      <c r="A1125" s="173" t="s">
        <v>2005</v>
      </c>
      <c r="B1125" s="199"/>
      <c r="C1125" s="182" t="s">
        <v>2006</v>
      </c>
      <c r="D1125" s="195" t="s">
        <v>136</v>
      </c>
      <c r="E1125" s="185"/>
      <c r="F1125" s="185"/>
      <c r="G1125" s="206"/>
    </row>
    <row r="1126" customFormat="false" ht="11.25" hidden="false" customHeight="false" outlineLevel="0" collapsed="false">
      <c r="A1126" s="151" t="s">
        <v>2007</v>
      </c>
      <c r="B1126" s="153" t="n">
        <v>91944</v>
      </c>
      <c r="C1126" s="157" t="s">
        <v>2008</v>
      </c>
      <c r="D1126" s="178" t="s">
        <v>190</v>
      </c>
      <c r="E1126" s="158" t="n">
        <v>4</v>
      </c>
      <c r="F1126" s="158" t="n">
        <v>11.844992</v>
      </c>
      <c r="G1126" s="156" t="n">
        <f aca="false">ROUND(E1126*F1126,2)</f>
        <v>47.38</v>
      </c>
    </row>
    <row r="1127" customFormat="false" ht="11.25" hidden="false" customHeight="false" outlineLevel="0" collapsed="false">
      <c r="A1127" s="151" t="s">
        <v>2009</v>
      </c>
      <c r="B1127" s="153" t="n">
        <v>91941</v>
      </c>
      <c r="C1127" s="157" t="s">
        <v>2010</v>
      </c>
      <c r="D1127" s="178" t="s">
        <v>190</v>
      </c>
      <c r="E1127" s="158" t="n">
        <v>9</v>
      </c>
      <c r="F1127" s="158" t="n">
        <v>8.55188</v>
      </c>
      <c r="G1127" s="156" t="n">
        <f aca="false">ROUND(E1127*F1127,2)</f>
        <v>76.97</v>
      </c>
    </row>
    <row r="1128" customFormat="false" ht="11.25" hidden="false" customHeight="false" outlineLevel="0" collapsed="false">
      <c r="A1128" s="151" t="s">
        <v>2011</v>
      </c>
      <c r="B1128" s="153" t="n">
        <v>83446</v>
      </c>
      <c r="C1128" s="157" t="s">
        <v>2012</v>
      </c>
      <c r="D1128" s="178" t="s">
        <v>190</v>
      </c>
      <c r="E1128" s="158" t="n">
        <v>3</v>
      </c>
      <c r="F1128" s="158" t="n">
        <v>167.795544</v>
      </c>
      <c r="G1128" s="156" t="n">
        <f aca="false">ROUND(E1128*F1128,2)</f>
        <v>503.39</v>
      </c>
    </row>
    <row r="1129" customFormat="false" ht="11.25" hidden="false" customHeight="false" outlineLevel="0" collapsed="false">
      <c r="A1129" s="151" t="s">
        <v>2013</v>
      </c>
      <c r="B1129" s="153" t="n">
        <v>91902</v>
      </c>
      <c r="C1129" s="157" t="s">
        <v>2014</v>
      </c>
      <c r="D1129" s="178" t="s">
        <v>190</v>
      </c>
      <c r="E1129" s="158" t="n">
        <v>30</v>
      </c>
      <c r="F1129" s="158" t="n">
        <v>10.8494</v>
      </c>
      <c r="G1129" s="156" t="n">
        <f aca="false">ROUND(E1129*F1129,2)</f>
        <v>325.48</v>
      </c>
    </row>
    <row r="1130" customFormat="false" ht="11.25" hidden="false" customHeight="false" outlineLevel="0" collapsed="false">
      <c r="A1130" s="151" t="s">
        <v>2015</v>
      </c>
      <c r="B1130" s="153" t="n">
        <v>91879</v>
      </c>
      <c r="C1130" s="157" t="s">
        <v>2016</v>
      </c>
      <c r="D1130" s="178" t="s">
        <v>190</v>
      </c>
      <c r="E1130" s="158" t="n">
        <v>57</v>
      </c>
      <c r="F1130" s="158" t="n">
        <v>6.598988</v>
      </c>
      <c r="G1130" s="156" t="n">
        <f aca="false">ROUND(E1130*F1130,2)</f>
        <v>376.14</v>
      </c>
    </row>
    <row r="1131" customFormat="false" ht="11.25" hidden="false" customHeight="false" outlineLevel="0" collapsed="false">
      <c r="A1131" s="151" t="s">
        <v>2017</v>
      </c>
      <c r="B1131" s="153" t="n">
        <v>91863</v>
      </c>
      <c r="C1131" s="157" t="s">
        <v>2018</v>
      </c>
      <c r="D1131" s="178" t="s">
        <v>287</v>
      </c>
      <c r="E1131" s="158" t="n">
        <v>70</v>
      </c>
      <c r="F1131" s="158" t="n">
        <v>9.675112</v>
      </c>
      <c r="G1131" s="156" t="n">
        <f aca="false">ROUND(E1131*F1131,2)</f>
        <v>677.26</v>
      </c>
    </row>
    <row r="1132" customFormat="false" ht="11.25" hidden="false" customHeight="false" outlineLevel="0" collapsed="false">
      <c r="A1132" s="151" t="s">
        <v>2019</v>
      </c>
      <c r="B1132" s="153" t="n">
        <v>91854</v>
      </c>
      <c r="C1132" s="157" t="s">
        <v>2020</v>
      </c>
      <c r="D1132" s="178" t="s">
        <v>287</v>
      </c>
      <c r="E1132" s="158" t="n">
        <v>75</v>
      </c>
      <c r="F1132" s="158" t="n">
        <v>7.683928</v>
      </c>
      <c r="G1132" s="156" t="n">
        <f aca="false">ROUND(E1132*F1132,2)</f>
        <v>576.29</v>
      </c>
    </row>
    <row r="1133" customFormat="false" ht="11.25" hidden="false" customHeight="false" outlineLevel="0" collapsed="false">
      <c r="A1133" s="151" t="s">
        <v>2021</v>
      </c>
      <c r="B1133" s="153" t="n">
        <v>91867</v>
      </c>
      <c r="C1133" s="157" t="s">
        <v>2022</v>
      </c>
      <c r="D1133" s="178" t="s">
        <v>287</v>
      </c>
      <c r="E1133" s="158" t="n">
        <v>40</v>
      </c>
      <c r="F1133" s="158" t="n">
        <v>7.696692</v>
      </c>
      <c r="G1133" s="156" t="n">
        <f aca="false">ROUND(E1133*F1133,2)</f>
        <v>307.87</v>
      </c>
    </row>
    <row r="1134" customFormat="false" ht="11.25" hidden="false" customHeight="false" outlineLevel="0" collapsed="false">
      <c r="A1134" s="151" t="s">
        <v>2023</v>
      </c>
      <c r="B1134" s="153" t="s">
        <v>2024</v>
      </c>
      <c r="C1134" s="157" t="s">
        <v>2025</v>
      </c>
      <c r="D1134" s="178" t="s">
        <v>190</v>
      </c>
      <c r="E1134" s="158" t="n">
        <v>3</v>
      </c>
      <c r="F1134" s="158" t="n">
        <v>682.631484</v>
      </c>
      <c r="G1134" s="156" t="n">
        <f aca="false">ROUND(E1134*F1134,2)</f>
        <v>2047.89</v>
      </c>
    </row>
    <row r="1135" customFormat="false" ht="11.25" hidden="false" customHeight="false" outlineLevel="0" collapsed="false">
      <c r="A1135" s="151" t="s">
        <v>2026</v>
      </c>
      <c r="B1135" s="153" t="s">
        <v>2027</v>
      </c>
      <c r="C1135" s="157" t="s">
        <v>2028</v>
      </c>
      <c r="D1135" s="178" t="s">
        <v>190</v>
      </c>
      <c r="E1135" s="158" t="n">
        <v>9</v>
      </c>
      <c r="F1135" s="158" t="n">
        <v>64.20292</v>
      </c>
      <c r="G1135" s="156" t="n">
        <f aca="false">ROUND(E1135*F1135,2)</f>
        <v>577.83</v>
      </c>
    </row>
    <row r="1136" customFormat="false" ht="11.25" hidden="false" customHeight="false" outlineLevel="0" collapsed="false">
      <c r="A1136" s="151" t="s">
        <v>2029</v>
      </c>
      <c r="B1136" s="153" t="s">
        <v>2030</v>
      </c>
      <c r="C1136" s="157" t="s">
        <v>2031</v>
      </c>
      <c r="D1136" s="178" t="s">
        <v>190</v>
      </c>
      <c r="E1136" s="158" t="n">
        <v>1</v>
      </c>
      <c r="F1136" s="158" t="n">
        <v>666.931764</v>
      </c>
      <c r="G1136" s="156" t="n">
        <f aca="false">ROUND(E1136*F1136,2)</f>
        <v>666.93</v>
      </c>
    </row>
    <row r="1137" customFormat="false" ht="11.25" hidden="false" customHeight="false" outlineLevel="0" collapsed="false">
      <c r="A1137" s="151" t="s">
        <v>2032</v>
      </c>
      <c r="B1137" s="153" t="s">
        <v>2033</v>
      </c>
      <c r="C1137" s="157" t="s">
        <v>2034</v>
      </c>
      <c r="D1137" s="178" t="s">
        <v>190</v>
      </c>
      <c r="E1137" s="158" t="n">
        <v>1</v>
      </c>
      <c r="F1137" s="158" t="n">
        <v>119.59868</v>
      </c>
      <c r="G1137" s="156" t="n">
        <f aca="false">ROUND(E1137*F1137,2)</f>
        <v>119.6</v>
      </c>
    </row>
    <row r="1138" customFormat="false" ht="22.5" hidden="false" customHeight="false" outlineLevel="0" collapsed="false">
      <c r="A1138" s="151" t="s">
        <v>2035</v>
      </c>
      <c r="B1138" s="153" t="s">
        <v>2036</v>
      </c>
      <c r="C1138" s="157" t="s">
        <v>2037</v>
      </c>
      <c r="D1138" s="178" t="s">
        <v>287</v>
      </c>
      <c r="E1138" s="158" t="n">
        <v>50</v>
      </c>
      <c r="F1138" s="158" t="n">
        <v>18.609912</v>
      </c>
      <c r="G1138" s="156" t="n">
        <f aca="false">ROUND(E1138*F1138,2)</f>
        <v>930.5</v>
      </c>
    </row>
    <row r="1139" customFormat="false" ht="11.25" hidden="false" customHeight="false" outlineLevel="0" collapsed="false">
      <c r="A1139" s="151" t="s">
        <v>2038</v>
      </c>
      <c r="B1139" s="153" t="s">
        <v>2039</v>
      </c>
      <c r="C1139" s="157" t="s">
        <v>2040</v>
      </c>
      <c r="D1139" s="178" t="s">
        <v>287</v>
      </c>
      <c r="E1139" s="158" t="n">
        <v>410</v>
      </c>
      <c r="F1139" s="158" t="n">
        <v>7.135076</v>
      </c>
      <c r="G1139" s="156" t="n">
        <f aca="false">ROUND(E1139*F1139,2)</f>
        <v>2925.38</v>
      </c>
    </row>
    <row r="1140" customFormat="false" ht="11.25" hidden="false" customHeight="false" outlineLevel="0" collapsed="false">
      <c r="A1140" s="159"/>
      <c r="B1140" s="160"/>
      <c r="C1140" s="161"/>
      <c r="D1140" s="162"/>
      <c r="E1140" s="161"/>
      <c r="F1140" s="160" t="s">
        <v>67</v>
      </c>
      <c r="G1140" s="163" t="n">
        <f aca="false">SUM(G1125:G1139)</f>
        <v>10158.91</v>
      </c>
      <c r="H1140" s="172"/>
    </row>
    <row r="1141" customFormat="false" ht="11.25" hidden="false" customHeight="false" outlineLevel="0" collapsed="false">
      <c r="A1141" s="173" t="s">
        <v>2041</v>
      </c>
      <c r="B1141" s="199"/>
      <c r="C1141" s="182" t="s">
        <v>2042</v>
      </c>
      <c r="D1141" s="195" t="s">
        <v>136</v>
      </c>
      <c r="E1141" s="185"/>
      <c r="F1141" s="185"/>
      <c r="G1141" s="206"/>
    </row>
    <row r="1142" customFormat="false" ht="11.25" hidden="false" customHeight="false" outlineLevel="0" collapsed="false">
      <c r="A1142" s="173" t="s">
        <v>2043</v>
      </c>
      <c r="B1142" s="199"/>
      <c r="C1142" s="182" t="s">
        <v>2044</v>
      </c>
      <c r="D1142" s="195" t="s">
        <v>136</v>
      </c>
      <c r="E1142" s="185"/>
      <c r="F1142" s="185"/>
      <c r="G1142" s="206"/>
    </row>
    <row r="1143" customFormat="false" ht="33.75" hidden="false" customHeight="false" outlineLevel="0" collapsed="false">
      <c r="A1143" s="151" t="s">
        <v>2045</v>
      </c>
      <c r="B1143" s="153" t="n">
        <v>91925</v>
      </c>
      <c r="C1143" s="157" t="s">
        <v>2046</v>
      </c>
      <c r="D1143" s="178" t="s">
        <v>287</v>
      </c>
      <c r="E1143" s="158" t="n">
        <v>800</v>
      </c>
      <c r="F1143" s="158" t="n">
        <v>3.114416</v>
      </c>
      <c r="G1143" s="156" t="n">
        <f aca="false">ROUND(E1143*F1143,2)</f>
        <v>2491.53</v>
      </c>
    </row>
    <row r="1144" customFormat="false" ht="33.75" hidden="false" customHeight="false" outlineLevel="0" collapsed="false">
      <c r="A1144" s="151" t="s">
        <v>2047</v>
      </c>
      <c r="B1144" s="153" t="n">
        <v>91927</v>
      </c>
      <c r="C1144" s="157" t="s">
        <v>2048</v>
      </c>
      <c r="D1144" s="178" t="s">
        <v>287</v>
      </c>
      <c r="E1144" s="158" t="n">
        <v>260</v>
      </c>
      <c r="F1144" s="158" t="n">
        <v>4.199356</v>
      </c>
      <c r="G1144" s="156" t="n">
        <f aca="false">ROUND(E1144*F1144,2)</f>
        <v>1091.83</v>
      </c>
    </row>
    <row r="1145" customFormat="false" ht="33.75" hidden="false" customHeight="false" outlineLevel="0" collapsed="false">
      <c r="A1145" s="151" t="s">
        <v>2049</v>
      </c>
      <c r="B1145" s="153" t="n">
        <v>91929</v>
      </c>
      <c r="C1145" s="157" t="s">
        <v>328</v>
      </c>
      <c r="D1145" s="178" t="s">
        <v>287</v>
      </c>
      <c r="E1145" s="158" t="n">
        <v>150</v>
      </c>
      <c r="F1145" s="158" t="n">
        <v>5.884204</v>
      </c>
      <c r="G1145" s="156" t="n">
        <f aca="false">ROUND(E1145*F1145,2)</f>
        <v>882.63</v>
      </c>
    </row>
    <row r="1146" customFormat="false" ht="33.75" hidden="false" customHeight="false" outlineLevel="0" collapsed="false">
      <c r="A1146" s="151" t="s">
        <v>2050</v>
      </c>
      <c r="B1146" s="153" t="n">
        <v>91931</v>
      </c>
      <c r="C1146" s="157" t="s">
        <v>2051</v>
      </c>
      <c r="D1146" s="178" t="s">
        <v>287</v>
      </c>
      <c r="E1146" s="158" t="n">
        <v>375</v>
      </c>
      <c r="F1146" s="158" t="n">
        <v>7.91368</v>
      </c>
      <c r="G1146" s="156" t="n">
        <f aca="false">ROUND(E1146*F1146,2)</f>
        <v>2967.63</v>
      </c>
    </row>
    <row r="1147" customFormat="false" ht="22.5" hidden="false" customHeight="false" outlineLevel="0" collapsed="false">
      <c r="A1147" s="151" t="s">
        <v>2052</v>
      </c>
      <c r="B1147" s="153" t="n">
        <v>92000</v>
      </c>
      <c r="C1147" s="157" t="s">
        <v>2053</v>
      </c>
      <c r="D1147" s="178" t="s">
        <v>190</v>
      </c>
      <c r="E1147" s="158" t="n">
        <v>0</v>
      </c>
      <c r="F1147" s="158" t="n">
        <v>27.404308</v>
      </c>
      <c r="G1147" s="156" t="n">
        <f aca="false">ROUND(E1147*F1147,2)</f>
        <v>0</v>
      </c>
    </row>
    <row r="1148" customFormat="false" ht="22.5" hidden="false" customHeight="false" outlineLevel="0" collapsed="false">
      <c r="A1148" s="151" t="s">
        <v>2054</v>
      </c>
      <c r="B1148" s="153" t="n">
        <v>92000</v>
      </c>
      <c r="C1148" s="157" t="s">
        <v>2055</v>
      </c>
      <c r="D1148" s="178" t="s">
        <v>190</v>
      </c>
      <c r="E1148" s="158" t="n">
        <v>10</v>
      </c>
      <c r="F1148" s="158" t="n">
        <v>27.404308</v>
      </c>
      <c r="G1148" s="156" t="n">
        <f aca="false">ROUND(E1148*F1148,2)</f>
        <v>274.04</v>
      </c>
    </row>
    <row r="1149" customFormat="false" ht="11.25" hidden="false" customHeight="false" outlineLevel="0" collapsed="false">
      <c r="A1149" s="151" t="s">
        <v>2056</v>
      </c>
      <c r="B1149" s="153" t="n">
        <v>91953</v>
      </c>
      <c r="C1149" s="157" t="s">
        <v>2057</v>
      </c>
      <c r="D1149" s="178" t="s">
        <v>190</v>
      </c>
      <c r="E1149" s="158" t="n">
        <v>4</v>
      </c>
      <c r="F1149" s="158" t="n">
        <v>25.834336</v>
      </c>
      <c r="G1149" s="156" t="n">
        <f aca="false">ROUND(E1149*F1149,2)</f>
        <v>103.34</v>
      </c>
    </row>
    <row r="1150" customFormat="false" ht="11.25" hidden="false" customHeight="false" outlineLevel="0" collapsed="false">
      <c r="A1150" s="151" t="s">
        <v>2058</v>
      </c>
      <c r="B1150" s="153" t="n">
        <v>91959</v>
      </c>
      <c r="C1150" s="157" t="s">
        <v>2059</v>
      </c>
      <c r="D1150" s="178" t="s">
        <v>190</v>
      </c>
      <c r="E1150" s="158" t="n">
        <v>1</v>
      </c>
      <c r="F1150" s="158" t="n">
        <v>41.023496</v>
      </c>
      <c r="G1150" s="156" t="n">
        <f aca="false">ROUND(E1150*F1150,2)</f>
        <v>41.02</v>
      </c>
    </row>
    <row r="1151" customFormat="false" ht="11.25" hidden="false" customHeight="false" outlineLevel="0" collapsed="false">
      <c r="A1151" s="151" t="s">
        <v>2060</v>
      </c>
      <c r="B1151" s="153" t="n">
        <v>95728</v>
      </c>
      <c r="C1151" s="157" t="s">
        <v>2061</v>
      </c>
      <c r="D1151" s="178" t="s">
        <v>287</v>
      </c>
      <c r="E1151" s="158" t="n">
        <v>600</v>
      </c>
      <c r="F1151" s="158" t="n">
        <v>8.16896</v>
      </c>
      <c r="G1151" s="156" t="n">
        <f aca="false">ROUND(E1151*F1151,2)</f>
        <v>4901.38</v>
      </c>
    </row>
    <row r="1152" customFormat="false" ht="11.25" hidden="false" customHeight="false" outlineLevel="0" collapsed="false">
      <c r="A1152" s="151" t="s">
        <v>2062</v>
      </c>
      <c r="B1152" s="153" t="n">
        <v>93009</v>
      </c>
      <c r="C1152" s="157" t="s">
        <v>2063</v>
      </c>
      <c r="D1152" s="178" t="s">
        <v>287</v>
      </c>
      <c r="E1152" s="158" t="n">
        <v>75</v>
      </c>
      <c r="F1152" s="158" t="n">
        <v>19.745908</v>
      </c>
      <c r="G1152" s="156" t="n">
        <f aca="false">ROUND(E1152*F1152,2)</f>
        <v>1480.94</v>
      </c>
    </row>
    <row r="1153" customFormat="false" ht="22.5" hidden="false" customHeight="false" outlineLevel="0" collapsed="false">
      <c r="A1153" s="151" t="s">
        <v>2064</v>
      </c>
      <c r="B1153" s="153" t="n">
        <v>91167</v>
      </c>
      <c r="C1153" s="157" t="s">
        <v>2065</v>
      </c>
      <c r="D1153" s="178" t="s">
        <v>190</v>
      </c>
      <c r="E1153" s="158" t="n">
        <v>500</v>
      </c>
      <c r="F1153" s="158" t="n">
        <v>10.8494</v>
      </c>
      <c r="G1153" s="156" t="n">
        <f aca="false">ROUND(E1153*F1153,2)</f>
        <v>5424.7</v>
      </c>
    </row>
    <row r="1154" customFormat="false" ht="22.5" hidden="false" customHeight="false" outlineLevel="0" collapsed="false">
      <c r="A1154" s="151" t="s">
        <v>2066</v>
      </c>
      <c r="B1154" s="153" t="n">
        <v>91168</v>
      </c>
      <c r="C1154" s="157" t="s">
        <v>2067</v>
      </c>
      <c r="D1154" s="178" t="s">
        <v>190</v>
      </c>
      <c r="E1154" s="158" t="n">
        <v>50</v>
      </c>
      <c r="F1154" s="158" t="n">
        <v>8.258308</v>
      </c>
      <c r="G1154" s="156" t="n">
        <f aca="false">ROUND(E1154*F1154,2)</f>
        <v>412.92</v>
      </c>
    </row>
    <row r="1155" customFormat="false" ht="11.25" hidden="false" customHeight="false" outlineLevel="0" collapsed="false">
      <c r="A1155" s="151" t="s">
        <v>2068</v>
      </c>
      <c r="B1155" s="153" t="n">
        <v>91936</v>
      </c>
      <c r="C1155" s="157" t="s">
        <v>2069</v>
      </c>
      <c r="D1155" s="178" t="s">
        <v>190</v>
      </c>
      <c r="E1155" s="158" t="n">
        <v>39</v>
      </c>
      <c r="F1155" s="158" t="n">
        <v>11.793936</v>
      </c>
      <c r="G1155" s="156" t="n">
        <f aca="false">ROUND(E1155*F1155,2)</f>
        <v>459.96</v>
      </c>
    </row>
    <row r="1156" customFormat="false" ht="11.25" hidden="false" customHeight="false" outlineLevel="0" collapsed="false">
      <c r="A1156" s="151" t="s">
        <v>2070</v>
      </c>
      <c r="B1156" s="153" t="n">
        <v>91939</v>
      </c>
      <c r="C1156" s="157" t="s">
        <v>2071</v>
      </c>
      <c r="D1156" s="178" t="s">
        <v>190</v>
      </c>
      <c r="E1156" s="158" t="n">
        <v>17</v>
      </c>
      <c r="F1156" s="158" t="n">
        <v>23.638928</v>
      </c>
      <c r="G1156" s="156" t="n">
        <f aca="false">ROUND(E1156*F1156,2)</f>
        <v>401.86</v>
      </c>
    </row>
    <row r="1157" customFormat="false" ht="33.75" hidden="false" customHeight="false" outlineLevel="0" collapsed="false">
      <c r="A1157" s="151" t="s">
        <v>2072</v>
      </c>
      <c r="B1157" s="153" t="s">
        <v>2073</v>
      </c>
      <c r="C1157" s="157" t="s">
        <v>2074</v>
      </c>
      <c r="D1157" s="178" t="s">
        <v>190</v>
      </c>
      <c r="E1157" s="158" t="n">
        <v>696</v>
      </c>
      <c r="F1157" s="158" t="n">
        <v>4.314232</v>
      </c>
      <c r="G1157" s="156" t="n">
        <f aca="false">ROUND(E1157*F1157,2)</f>
        <v>3002.71</v>
      </c>
    </row>
    <row r="1158" customFormat="false" ht="11.25" hidden="false" customHeight="false" outlineLevel="0" collapsed="false">
      <c r="A1158" s="151" t="s">
        <v>2075</v>
      </c>
      <c r="B1158" s="153" t="s">
        <v>2076</v>
      </c>
      <c r="C1158" s="157" t="s">
        <v>2077</v>
      </c>
      <c r="D1158" s="178" t="s">
        <v>190</v>
      </c>
      <c r="E1158" s="158" t="n">
        <v>3</v>
      </c>
      <c r="F1158" s="158" t="n">
        <v>91.83698</v>
      </c>
      <c r="G1158" s="156" t="n">
        <f aca="false">ROUND(E1158*F1158,2)</f>
        <v>275.51</v>
      </c>
    </row>
    <row r="1159" customFormat="false" ht="11.25" hidden="false" customHeight="false" outlineLevel="0" collapsed="false">
      <c r="A1159" s="151" t="s">
        <v>2078</v>
      </c>
      <c r="B1159" s="153" t="n">
        <v>95734</v>
      </c>
      <c r="C1159" s="157" t="s">
        <v>2079</v>
      </c>
      <c r="D1159" s="178" t="s">
        <v>190</v>
      </c>
      <c r="E1159" s="158" t="n">
        <v>400</v>
      </c>
      <c r="F1159" s="158" t="n">
        <v>6.560696</v>
      </c>
      <c r="G1159" s="156" t="n">
        <f aca="false">ROUND(E1159*F1159,2)</f>
        <v>2624.28</v>
      </c>
    </row>
    <row r="1160" customFormat="false" ht="11.25" hidden="false" customHeight="false" outlineLevel="0" collapsed="false">
      <c r="A1160" s="151" t="s">
        <v>2080</v>
      </c>
      <c r="B1160" s="153" t="n">
        <v>93014</v>
      </c>
      <c r="C1160" s="157" t="s">
        <v>2081</v>
      </c>
      <c r="D1160" s="178" t="s">
        <v>190</v>
      </c>
      <c r="E1160" s="158" t="n">
        <v>50</v>
      </c>
      <c r="F1160" s="158" t="n">
        <v>15.469968</v>
      </c>
      <c r="G1160" s="156" t="n">
        <f aca="false">ROUND(E1160*F1160,2)</f>
        <v>773.5</v>
      </c>
    </row>
    <row r="1161" customFormat="false" ht="11.25" hidden="false" customHeight="false" outlineLevel="0" collapsed="false">
      <c r="A1161" s="151" t="s">
        <v>2082</v>
      </c>
      <c r="B1161" s="153" t="s">
        <v>2083</v>
      </c>
      <c r="C1161" s="157" t="s">
        <v>2084</v>
      </c>
      <c r="D1161" s="178" t="s">
        <v>190</v>
      </c>
      <c r="E1161" s="158" t="n">
        <v>68</v>
      </c>
      <c r="F1161" s="158" t="n">
        <v>9.662348</v>
      </c>
      <c r="G1161" s="156" t="n">
        <f aca="false">ROUND(E1161*F1161,2)</f>
        <v>657.04</v>
      </c>
    </row>
    <row r="1162" customFormat="false" ht="11.25" hidden="false" customHeight="false" outlineLevel="0" collapsed="false">
      <c r="A1162" s="151" t="s">
        <v>2085</v>
      </c>
      <c r="B1162" s="153" t="s">
        <v>361</v>
      </c>
      <c r="C1162" s="157" t="s">
        <v>2086</v>
      </c>
      <c r="D1162" s="178" t="s">
        <v>190</v>
      </c>
      <c r="E1162" s="158" t="n">
        <v>6</v>
      </c>
      <c r="F1162" s="158" t="n">
        <v>14.512668</v>
      </c>
      <c r="G1162" s="156" t="n">
        <f aca="false">ROUND(E1162*F1162,2)</f>
        <v>87.08</v>
      </c>
    </row>
    <row r="1163" customFormat="false" ht="11.25" hidden="false" customHeight="false" outlineLevel="0" collapsed="false">
      <c r="A1163" s="151" t="s">
        <v>2087</v>
      </c>
      <c r="B1163" s="153" t="s">
        <v>2088</v>
      </c>
      <c r="C1163" s="157" t="s">
        <v>2089</v>
      </c>
      <c r="D1163" s="178" t="s">
        <v>190</v>
      </c>
      <c r="E1163" s="158" t="n">
        <v>2</v>
      </c>
      <c r="F1163" s="158" t="n">
        <v>77.209436</v>
      </c>
      <c r="G1163" s="156" t="n">
        <f aca="false">ROUND(E1163*F1163,2)</f>
        <v>154.42</v>
      </c>
    </row>
    <row r="1164" customFormat="false" ht="112.5" hidden="false" customHeight="false" outlineLevel="0" collapsed="false">
      <c r="A1164" s="151" t="s">
        <v>2090</v>
      </c>
      <c r="B1164" s="153" t="s">
        <v>2091</v>
      </c>
      <c r="C1164" s="157" t="s">
        <v>2092</v>
      </c>
      <c r="D1164" s="178" t="s">
        <v>190</v>
      </c>
      <c r="E1164" s="158" t="n">
        <v>1</v>
      </c>
      <c r="F1164" s="158" t="n">
        <v>3717.70646</v>
      </c>
      <c r="G1164" s="156" t="n">
        <f aca="false">ROUND(E1164*F1164,2)</f>
        <v>3717.71</v>
      </c>
    </row>
    <row r="1165" customFormat="false" ht="135" hidden="false" customHeight="false" outlineLevel="0" collapsed="false">
      <c r="A1165" s="151" t="s">
        <v>2093</v>
      </c>
      <c r="B1165" s="153" t="s">
        <v>358</v>
      </c>
      <c r="C1165" s="157" t="s">
        <v>2094</v>
      </c>
      <c r="D1165" s="178" t="s">
        <v>190</v>
      </c>
      <c r="E1165" s="158" t="n">
        <v>1</v>
      </c>
      <c r="F1165" s="158" t="n">
        <v>1326.217892</v>
      </c>
      <c r="G1165" s="156" t="n">
        <f aca="false">ROUND(E1165*F1165,2)</f>
        <v>1326.22</v>
      </c>
    </row>
    <row r="1166" customFormat="false" ht="11.25" hidden="false" customHeight="false" outlineLevel="0" collapsed="false">
      <c r="A1166" s="151" t="s">
        <v>2095</v>
      </c>
      <c r="B1166" s="153" t="n">
        <v>83485</v>
      </c>
      <c r="C1166" s="157" t="s">
        <v>2096</v>
      </c>
      <c r="D1166" s="178" t="s">
        <v>190</v>
      </c>
      <c r="E1166" s="158" t="n">
        <v>6</v>
      </c>
      <c r="F1166" s="158" t="n">
        <v>59.250488</v>
      </c>
      <c r="G1166" s="156" t="n">
        <f aca="false">ROUND(E1166*F1166,2)</f>
        <v>355.5</v>
      </c>
    </row>
    <row r="1167" customFormat="false" ht="22.5" hidden="false" customHeight="false" outlineLevel="0" collapsed="false">
      <c r="A1167" s="151" t="s">
        <v>2097</v>
      </c>
      <c r="B1167" s="153" t="n">
        <v>72252</v>
      </c>
      <c r="C1167" s="157" t="s">
        <v>2098</v>
      </c>
      <c r="D1167" s="178" t="s">
        <v>287</v>
      </c>
      <c r="E1167" s="158" t="n">
        <v>80</v>
      </c>
      <c r="F1167" s="158" t="n">
        <v>26.74058</v>
      </c>
      <c r="G1167" s="156" t="n">
        <f aca="false">ROUND(E1167*F1167,2)</f>
        <v>2139.25</v>
      </c>
    </row>
    <row r="1168" customFormat="false" ht="11.25" hidden="false" customHeight="false" outlineLevel="0" collapsed="false">
      <c r="A1168" s="151" t="s">
        <v>2099</v>
      </c>
      <c r="B1168" s="153" t="s">
        <v>2100</v>
      </c>
      <c r="C1168" s="157" t="s">
        <v>2101</v>
      </c>
      <c r="D1168" s="178" t="s">
        <v>190</v>
      </c>
      <c r="E1168" s="158" t="n">
        <v>8</v>
      </c>
      <c r="F1168" s="158" t="n">
        <v>15.942236</v>
      </c>
      <c r="G1168" s="156" t="n">
        <f aca="false">ROUND(E1168*F1168,2)</f>
        <v>127.54</v>
      </c>
    </row>
    <row r="1169" customFormat="false" ht="22.5" hidden="false" customHeight="false" outlineLevel="0" collapsed="false">
      <c r="A1169" s="151" t="s">
        <v>2102</v>
      </c>
      <c r="B1169" s="153" t="s">
        <v>2103</v>
      </c>
      <c r="C1169" s="157" t="s">
        <v>2104</v>
      </c>
      <c r="D1169" s="178" t="s">
        <v>190</v>
      </c>
      <c r="E1169" s="158" t="n">
        <v>10</v>
      </c>
      <c r="F1169" s="158" t="n">
        <v>47.341676</v>
      </c>
      <c r="G1169" s="156" t="n">
        <f aca="false">ROUND(E1169*F1169,2)</f>
        <v>473.42</v>
      </c>
    </row>
    <row r="1170" customFormat="false" ht="22.5" hidden="false" customHeight="false" outlineLevel="0" collapsed="false">
      <c r="A1170" s="151" t="s">
        <v>2105</v>
      </c>
      <c r="B1170" s="153" t="s">
        <v>2106</v>
      </c>
      <c r="C1170" s="157" t="s">
        <v>2107</v>
      </c>
      <c r="D1170" s="178" t="s">
        <v>190</v>
      </c>
      <c r="E1170" s="158" t="n">
        <v>2</v>
      </c>
      <c r="F1170" s="158" t="n">
        <v>309.169608</v>
      </c>
      <c r="G1170" s="156" t="n">
        <f aca="false">ROUND(E1170*F1170,2)</f>
        <v>618.34</v>
      </c>
    </row>
    <row r="1171" customFormat="false" ht="22.5" hidden="false" customHeight="false" outlineLevel="0" collapsed="false">
      <c r="A1171" s="151" t="s">
        <v>2108</v>
      </c>
      <c r="B1171" s="153" t="s">
        <v>2109</v>
      </c>
      <c r="C1171" s="157" t="s">
        <v>2110</v>
      </c>
      <c r="D1171" s="178" t="s">
        <v>190</v>
      </c>
      <c r="E1171" s="158" t="n">
        <v>1</v>
      </c>
      <c r="F1171" s="158" t="n">
        <v>467.111344</v>
      </c>
      <c r="G1171" s="156" t="n">
        <f aca="false">ROUND(E1171*F1171,2)</f>
        <v>467.11</v>
      </c>
    </row>
    <row r="1172" customFormat="false" ht="33.75" hidden="false" customHeight="false" outlineLevel="0" collapsed="false">
      <c r="A1172" s="151" t="s">
        <v>2111</v>
      </c>
      <c r="B1172" s="153" t="s">
        <v>2112</v>
      </c>
      <c r="C1172" s="157" t="s">
        <v>2113</v>
      </c>
      <c r="D1172" s="178" t="s">
        <v>190</v>
      </c>
      <c r="E1172" s="158" t="n">
        <v>1</v>
      </c>
      <c r="F1172" s="158" t="n">
        <v>291.695692</v>
      </c>
      <c r="G1172" s="156" t="n">
        <f aca="false">ROUND(E1172*F1172,2)</f>
        <v>291.7</v>
      </c>
    </row>
    <row r="1173" customFormat="false" ht="11.25" hidden="false" customHeight="false" outlineLevel="0" collapsed="false">
      <c r="A1173" s="173" t="s">
        <v>2114</v>
      </c>
      <c r="B1173" s="199"/>
      <c r="C1173" s="182" t="s">
        <v>2115</v>
      </c>
      <c r="D1173" s="195" t="s">
        <v>136</v>
      </c>
      <c r="E1173" s="185"/>
      <c r="F1173" s="185"/>
      <c r="G1173" s="206"/>
    </row>
    <row r="1174" customFormat="false" ht="33.75" hidden="false" customHeight="false" outlineLevel="0" collapsed="false">
      <c r="A1174" s="151" t="s">
        <v>2116</v>
      </c>
      <c r="B1174" s="153" t="n">
        <v>91925</v>
      </c>
      <c r="C1174" s="157" t="s">
        <v>2046</v>
      </c>
      <c r="D1174" s="178" t="s">
        <v>287</v>
      </c>
      <c r="E1174" s="158" t="n">
        <v>1000</v>
      </c>
      <c r="F1174" s="158" t="n">
        <v>3.114416</v>
      </c>
      <c r="G1174" s="156" t="n">
        <f aca="false">ROUND(E1174*F1174,2)</f>
        <v>3114.42</v>
      </c>
    </row>
    <row r="1175" customFormat="false" ht="33.75" hidden="false" customHeight="false" outlineLevel="0" collapsed="false">
      <c r="A1175" s="151" t="s">
        <v>2117</v>
      </c>
      <c r="B1175" s="153" t="n">
        <v>91927</v>
      </c>
      <c r="C1175" s="157" t="s">
        <v>2048</v>
      </c>
      <c r="D1175" s="178" t="s">
        <v>287</v>
      </c>
      <c r="E1175" s="158" t="n">
        <v>700</v>
      </c>
      <c r="F1175" s="158" t="n">
        <v>4.199356</v>
      </c>
      <c r="G1175" s="156" t="n">
        <f aca="false">ROUND(E1175*F1175,2)</f>
        <v>2939.55</v>
      </c>
    </row>
    <row r="1176" customFormat="false" ht="33.75" hidden="false" customHeight="false" outlineLevel="0" collapsed="false">
      <c r="A1176" s="151" t="s">
        <v>2118</v>
      </c>
      <c r="B1176" s="153" t="n">
        <v>91929</v>
      </c>
      <c r="C1176" s="157" t="s">
        <v>328</v>
      </c>
      <c r="D1176" s="178" t="s">
        <v>287</v>
      </c>
      <c r="E1176" s="158" t="n">
        <v>200</v>
      </c>
      <c r="F1176" s="158" t="n">
        <v>5.884204</v>
      </c>
      <c r="G1176" s="156" t="n">
        <f aca="false">ROUND(E1176*F1176,2)</f>
        <v>1176.84</v>
      </c>
    </row>
    <row r="1177" customFormat="false" ht="22.5" hidden="false" customHeight="false" outlineLevel="0" collapsed="false">
      <c r="A1177" s="151" t="s">
        <v>2119</v>
      </c>
      <c r="B1177" s="153" t="n">
        <v>92000</v>
      </c>
      <c r="C1177" s="157" t="s">
        <v>2053</v>
      </c>
      <c r="D1177" s="178" t="s">
        <v>190</v>
      </c>
      <c r="E1177" s="158" t="n">
        <v>8</v>
      </c>
      <c r="F1177" s="158" t="n">
        <v>27.404308</v>
      </c>
      <c r="G1177" s="156" t="n">
        <f aca="false">ROUND(E1177*F1177,2)</f>
        <v>219.23</v>
      </c>
    </row>
    <row r="1178" customFormat="false" ht="22.5" hidden="false" customHeight="false" outlineLevel="0" collapsed="false">
      <c r="A1178" s="151" t="s">
        <v>2120</v>
      </c>
      <c r="B1178" s="153" t="n">
        <v>92000</v>
      </c>
      <c r="C1178" s="157" t="s">
        <v>2055</v>
      </c>
      <c r="D1178" s="178" t="s">
        <v>190</v>
      </c>
      <c r="E1178" s="158" t="n">
        <v>15</v>
      </c>
      <c r="F1178" s="158" t="n">
        <v>27.404308</v>
      </c>
      <c r="G1178" s="156" t="n">
        <f aca="false">ROUND(E1178*F1178,2)</f>
        <v>411.06</v>
      </c>
    </row>
    <row r="1179" customFormat="false" ht="11.25" hidden="false" customHeight="false" outlineLevel="0" collapsed="false">
      <c r="A1179" s="151" t="s">
        <v>2121</v>
      </c>
      <c r="B1179" s="153" t="n">
        <v>91953</v>
      </c>
      <c r="C1179" s="157" t="s">
        <v>2057</v>
      </c>
      <c r="D1179" s="178" t="s">
        <v>190</v>
      </c>
      <c r="E1179" s="158" t="n">
        <v>4</v>
      </c>
      <c r="F1179" s="158" t="n">
        <v>25.834336</v>
      </c>
      <c r="G1179" s="156" t="n">
        <f aca="false">ROUND(E1179*F1179,2)</f>
        <v>103.34</v>
      </c>
    </row>
    <row r="1180" customFormat="false" ht="11.25" hidden="false" customHeight="false" outlineLevel="0" collapsed="false">
      <c r="A1180" s="151" t="s">
        <v>2122</v>
      </c>
      <c r="B1180" s="153" t="n">
        <v>91959</v>
      </c>
      <c r="C1180" s="157" t="s">
        <v>2059</v>
      </c>
      <c r="D1180" s="178" t="s">
        <v>190</v>
      </c>
      <c r="E1180" s="158" t="n">
        <v>4</v>
      </c>
      <c r="F1180" s="158" t="n">
        <v>41.023496</v>
      </c>
      <c r="G1180" s="156" t="n">
        <f aca="false">ROUND(E1180*F1180,2)</f>
        <v>164.09</v>
      </c>
    </row>
    <row r="1181" customFormat="false" ht="11.25" hidden="false" customHeight="false" outlineLevel="0" collapsed="false">
      <c r="A1181" s="151" t="s">
        <v>2123</v>
      </c>
      <c r="B1181" s="153" t="n">
        <v>95728</v>
      </c>
      <c r="C1181" s="157" t="s">
        <v>2061</v>
      </c>
      <c r="D1181" s="178" t="s">
        <v>287</v>
      </c>
      <c r="E1181" s="158" t="n">
        <v>1050</v>
      </c>
      <c r="F1181" s="158" t="n">
        <v>8.16896</v>
      </c>
      <c r="G1181" s="156" t="n">
        <f aca="false">ROUND(E1181*F1181,2)</f>
        <v>8577.41</v>
      </c>
    </row>
    <row r="1182" customFormat="false" ht="22.5" hidden="false" customHeight="false" outlineLevel="0" collapsed="false">
      <c r="A1182" s="151" t="s">
        <v>2124</v>
      </c>
      <c r="B1182" s="153" t="n">
        <v>91167</v>
      </c>
      <c r="C1182" s="157" t="s">
        <v>2065</v>
      </c>
      <c r="D1182" s="178" t="s">
        <v>190</v>
      </c>
      <c r="E1182" s="158" t="n">
        <v>875</v>
      </c>
      <c r="F1182" s="158" t="n">
        <v>10.8494</v>
      </c>
      <c r="G1182" s="156" t="n">
        <f aca="false">ROUND(E1182*F1182,2)</f>
        <v>9493.23</v>
      </c>
    </row>
    <row r="1183" customFormat="false" ht="11.25" hidden="false" customHeight="false" outlineLevel="0" collapsed="false">
      <c r="A1183" s="151" t="s">
        <v>2125</v>
      </c>
      <c r="B1183" s="153" t="n">
        <v>91936</v>
      </c>
      <c r="C1183" s="157" t="s">
        <v>2069</v>
      </c>
      <c r="D1183" s="178" t="s">
        <v>190</v>
      </c>
      <c r="E1183" s="158" t="n">
        <v>67</v>
      </c>
      <c r="F1183" s="158" t="n">
        <v>11.793936</v>
      </c>
      <c r="G1183" s="156" t="n">
        <f aca="false">ROUND(E1183*F1183,2)</f>
        <v>790.19</v>
      </c>
    </row>
    <row r="1184" customFormat="false" ht="11.25" hidden="false" customHeight="false" outlineLevel="0" collapsed="false">
      <c r="A1184" s="151" t="s">
        <v>2126</v>
      </c>
      <c r="B1184" s="153" t="n">
        <v>91939</v>
      </c>
      <c r="C1184" s="157" t="s">
        <v>2071</v>
      </c>
      <c r="D1184" s="178" t="s">
        <v>190</v>
      </c>
      <c r="E1184" s="158" t="n">
        <v>40</v>
      </c>
      <c r="F1184" s="158" t="n">
        <v>23.638928</v>
      </c>
      <c r="G1184" s="156" t="n">
        <f aca="false">ROUND(E1184*F1184,2)</f>
        <v>945.56</v>
      </c>
    </row>
    <row r="1185" customFormat="false" ht="33.75" hidden="false" customHeight="false" outlineLevel="0" collapsed="false">
      <c r="A1185" s="151" t="s">
        <v>2127</v>
      </c>
      <c r="B1185" s="153" t="s">
        <v>2073</v>
      </c>
      <c r="C1185" s="157" t="s">
        <v>2074</v>
      </c>
      <c r="D1185" s="178" t="s">
        <v>190</v>
      </c>
      <c r="E1185" s="158" t="n">
        <v>1169</v>
      </c>
      <c r="F1185" s="158" t="n">
        <v>4.314232</v>
      </c>
      <c r="G1185" s="156" t="n">
        <f aca="false">ROUND(E1185*F1185,2)</f>
        <v>5043.34</v>
      </c>
    </row>
    <row r="1186" customFormat="false" ht="11.25" hidden="false" customHeight="false" outlineLevel="0" collapsed="false">
      <c r="A1186" s="151" t="s">
        <v>2128</v>
      </c>
      <c r="B1186" s="153" t="s">
        <v>2076</v>
      </c>
      <c r="C1186" s="157" t="s">
        <v>2077</v>
      </c>
      <c r="D1186" s="178" t="s">
        <v>190</v>
      </c>
      <c r="E1186" s="158" t="n">
        <v>0</v>
      </c>
      <c r="F1186" s="158" t="n">
        <v>91.83698</v>
      </c>
      <c r="G1186" s="156" t="n">
        <f aca="false">ROUND(E1186*F1186,2)</f>
        <v>0</v>
      </c>
    </row>
    <row r="1187" customFormat="false" ht="11.25" hidden="false" customHeight="false" outlineLevel="0" collapsed="false">
      <c r="A1187" s="151" t="s">
        <v>2129</v>
      </c>
      <c r="B1187" s="153" t="n">
        <v>95734</v>
      </c>
      <c r="C1187" s="157" t="s">
        <v>2079</v>
      </c>
      <c r="D1187" s="178" t="s">
        <v>190</v>
      </c>
      <c r="E1187" s="158" t="n">
        <v>700</v>
      </c>
      <c r="F1187" s="158" t="n">
        <v>6.560696</v>
      </c>
      <c r="G1187" s="156" t="n">
        <f aca="false">ROUND(E1187*F1187,2)</f>
        <v>4592.49</v>
      </c>
    </row>
    <row r="1188" customFormat="false" ht="11.25" hidden="false" customHeight="false" outlineLevel="0" collapsed="false">
      <c r="A1188" s="151" t="s">
        <v>2130</v>
      </c>
      <c r="B1188" s="153" t="s">
        <v>2083</v>
      </c>
      <c r="C1188" s="157" t="s">
        <v>2084</v>
      </c>
      <c r="D1188" s="178" t="s">
        <v>190</v>
      </c>
      <c r="E1188" s="158" t="n">
        <v>160</v>
      </c>
      <c r="F1188" s="158" t="n">
        <v>9.662348</v>
      </c>
      <c r="G1188" s="156" t="n">
        <f aca="false">ROUND(E1188*F1188,2)</f>
        <v>1545.98</v>
      </c>
    </row>
    <row r="1189" customFormat="false" ht="112.5" hidden="false" customHeight="false" outlineLevel="0" collapsed="false">
      <c r="A1189" s="151" t="s">
        <v>2131</v>
      </c>
      <c r="B1189" s="153" t="s">
        <v>2132</v>
      </c>
      <c r="C1189" s="157" t="s">
        <v>2133</v>
      </c>
      <c r="D1189" s="178" t="s">
        <v>190</v>
      </c>
      <c r="E1189" s="158" t="n">
        <v>1</v>
      </c>
      <c r="F1189" s="158" t="n">
        <v>1326.217892</v>
      </c>
      <c r="G1189" s="156" t="n">
        <f aca="false">ROUND(E1189*F1189,2)</f>
        <v>1326.22</v>
      </c>
    </row>
    <row r="1190" customFormat="false" ht="11.25" hidden="false" customHeight="false" outlineLevel="0" collapsed="false">
      <c r="A1190" s="151" t="s">
        <v>2134</v>
      </c>
      <c r="B1190" s="153" t="s">
        <v>2088</v>
      </c>
      <c r="C1190" s="157" t="s">
        <v>2089</v>
      </c>
      <c r="D1190" s="178" t="s">
        <v>190</v>
      </c>
      <c r="E1190" s="158" t="n">
        <v>9</v>
      </c>
      <c r="F1190" s="158" t="n">
        <v>77.209436</v>
      </c>
      <c r="G1190" s="156" t="n">
        <f aca="false">ROUND(E1190*F1190,2)</f>
        <v>694.88</v>
      </c>
    </row>
    <row r="1191" customFormat="false" ht="11.25" hidden="false" customHeight="false" outlineLevel="0" collapsed="false">
      <c r="A1191" s="173" t="s">
        <v>2135</v>
      </c>
      <c r="B1191" s="199"/>
      <c r="C1191" s="182" t="s">
        <v>2136</v>
      </c>
      <c r="D1191" s="195" t="s">
        <v>136</v>
      </c>
      <c r="E1191" s="185"/>
      <c r="F1191" s="185"/>
      <c r="G1191" s="206"/>
    </row>
    <row r="1192" customFormat="false" ht="33.75" hidden="false" customHeight="false" outlineLevel="0" collapsed="false">
      <c r="A1192" s="151" t="s">
        <v>2137</v>
      </c>
      <c r="B1192" s="153" t="n">
        <v>91925</v>
      </c>
      <c r="C1192" s="157" t="s">
        <v>2046</v>
      </c>
      <c r="D1192" s="178" t="s">
        <v>287</v>
      </c>
      <c r="E1192" s="158" t="n">
        <v>600</v>
      </c>
      <c r="F1192" s="158" t="n">
        <v>3.114416</v>
      </c>
      <c r="G1192" s="156" t="n">
        <f aca="false">ROUND(E1192*F1192,2)</f>
        <v>1868.65</v>
      </c>
    </row>
    <row r="1193" customFormat="false" ht="33.75" hidden="false" customHeight="false" outlineLevel="0" collapsed="false">
      <c r="A1193" s="151" t="s">
        <v>2138</v>
      </c>
      <c r="B1193" s="153" t="n">
        <v>91927</v>
      </c>
      <c r="C1193" s="157" t="s">
        <v>2048</v>
      </c>
      <c r="D1193" s="178" t="s">
        <v>287</v>
      </c>
      <c r="E1193" s="158" t="n">
        <v>200</v>
      </c>
      <c r="F1193" s="158" t="n">
        <v>4.199356</v>
      </c>
      <c r="G1193" s="156" t="n">
        <f aca="false">ROUND(E1193*F1193,2)</f>
        <v>839.87</v>
      </c>
    </row>
    <row r="1194" customFormat="false" ht="22.5" hidden="false" customHeight="false" outlineLevel="0" collapsed="false">
      <c r="A1194" s="151" t="s">
        <v>2139</v>
      </c>
      <c r="B1194" s="153" t="n">
        <v>92000</v>
      </c>
      <c r="C1194" s="157" t="s">
        <v>2053</v>
      </c>
      <c r="D1194" s="178" t="s">
        <v>190</v>
      </c>
      <c r="E1194" s="158" t="n">
        <v>0</v>
      </c>
      <c r="F1194" s="158" t="n">
        <v>27.404308</v>
      </c>
      <c r="G1194" s="156" t="n">
        <f aca="false">ROUND(E1194*F1194,2)</f>
        <v>0</v>
      </c>
    </row>
    <row r="1195" customFormat="false" ht="22.5" hidden="false" customHeight="false" outlineLevel="0" collapsed="false">
      <c r="A1195" s="151" t="s">
        <v>2140</v>
      </c>
      <c r="B1195" s="153" t="n">
        <v>92000</v>
      </c>
      <c r="C1195" s="157" t="s">
        <v>2055</v>
      </c>
      <c r="D1195" s="178" t="s">
        <v>190</v>
      </c>
      <c r="E1195" s="158" t="n">
        <v>6</v>
      </c>
      <c r="F1195" s="158" t="n">
        <v>27.404308</v>
      </c>
      <c r="G1195" s="156" t="n">
        <f aca="false">ROUND(E1195*F1195,2)</f>
        <v>164.43</v>
      </c>
    </row>
    <row r="1196" customFormat="false" ht="11.25" hidden="false" customHeight="false" outlineLevel="0" collapsed="false">
      <c r="A1196" s="151" t="s">
        <v>2141</v>
      </c>
      <c r="B1196" s="153" t="n">
        <v>91953</v>
      </c>
      <c r="C1196" s="157" t="s">
        <v>2057</v>
      </c>
      <c r="D1196" s="178" t="s">
        <v>190</v>
      </c>
      <c r="E1196" s="158" t="n">
        <v>1</v>
      </c>
      <c r="F1196" s="158" t="n">
        <v>25.834336</v>
      </c>
      <c r="G1196" s="156" t="n">
        <f aca="false">ROUND(E1196*F1196,2)</f>
        <v>25.83</v>
      </c>
    </row>
    <row r="1197" customFormat="false" ht="11.25" hidden="false" customHeight="false" outlineLevel="0" collapsed="false">
      <c r="A1197" s="151" t="s">
        <v>2142</v>
      </c>
      <c r="B1197" s="153" t="n">
        <v>91959</v>
      </c>
      <c r="C1197" s="157" t="s">
        <v>2059</v>
      </c>
      <c r="D1197" s="178" t="s">
        <v>190</v>
      </c>
      <c r="E1197" s="158" t="n">
        <v>0</v>
      </c>
      <c r="F1197" s="158" t="n">
        <v>41.023496</v>
      </c>
      <c r="G1197" s="156" t="n">
        <f aca="false">ROUND(E1197*F1197,2)</f>
        <v>0</v>
      </c>
    </row>
    <row r="1198" customFormat="false" ht="11.25" hidden="false" customHeight="false" outlineLevel="0" collapsed="false">
      <c r="A1198" s="151" t="s">
        <v>2143</v>
      </c>
      <c r="B1198" s="153" t="n">
        <v>95728</v>
      </c>
      <c r="C1198" s="157" t="s">
        <v>2061</v>
      </c>
      <c r="D1198" s="178" t="s">
        <v>190</v>
      </c>
      <c r="E1198" s="158" t="n">
        <v>150</v>
      </c>
      <c r="F1198" s="158" t="n">
        <v>8.16896</v>
      </c>
      <c r="G1198" s="156" t="n">
        <f aca="false">ROUND(E1198*F1198,2)</f>
        <v>1225.34</v>
      </c>
    </row>
    <row r="1199" customFormat="false" ht="22.5" hidden="false" customHeight="false" outlineLevel="0" collapsed="false">
      <c r="A1199" s="151" t="s">
        <v>2144</v>
      </c>
      <c r="B1199" s="153" t="n">
        <v>91167</v>
      </c>
      <c r="C1199" s="157" t="s">
        <v>2065</v>
      </c>
      <c r="D1199" s="178" t="s">
        <v>190</v>
      </c>
      <c r="E1199" s="158" t="n">
        <v>375</v>
      </c>
      <c r="F1199" s="158" t="n">
        <v>10.8494</v>
      </c>
      <c r="G1199" s="156" t="n">
        <f aca="false">ROUND(E1199*F1199,2)</f>
        <v>4068.53</v>
      </c>
    </row>
    <row r="1200" customFormat="false" ht="11.25" hidden="false" customHeight="false" outlineLevel="0" collapsed="false">
      <c r="A1200" s="151" t="s">
        <v>2145</v>
      </c>
      <c r="B1200" s="153" t="n">
        <v>91936</v>
      </c>
      <c r="C1200" s="157" t="s">
        <v>2069</v>
      </c>
      <c r="D1200" s="178" t="s">
        <v>190</v>
      </c>
      <c r="E1200" s="158" t="n">
        <v>25</v>
      </c>
      <c r="F1200" s="158" t="n">
        <v>11.793936</v>
      </c>
      <c r="G1200" s="156" t="n">
        <f aca="false">ROUND(E1200*F1200,2)</f>
        <v>294.85</v>
      </c>
    </row>
    <row r="1201" customFormat="false" ht="11.25" hidden="false" customHeight="false" outlineLevel="0" collapsed="false">
      <c r="A1201" s="151" t="s">
        <v>2146</v>
      </c>
      <c r="B1201" s="153" t="n">
        <v>91939</v>
      </c>
      <c r="C1201" s="157" t="s">
        <v>2071</v>
      </c>
      <c r="D1201" s="178" t="s">
        <v>190</v>
      </c>
      <c r="E1201" s="158" t="n">
        <v>13</v>
      </c>
      <c r="F1201" s="158" t="n">
        <v>23.638928</v>
      </c>
      <c r="G1201" s="156" t="n">
        <f aca="false">ROUND(E1201*F1201,2)</f>
        <v>307.31</v>
      </c>
    </row>
    <row r="1202" customFormat="false" ht="33.75" hidden="false" customHeight="false" outlineLevel="0" collapsed="false">
      <c r="A1202" s="151" t="s">
        <v>2147</v>
      </c>
      <c r="B1202" s="153" t="s">
        <v>2073</v>
      </c>
      <c r="C1202" s="157" t="s">
        <v>2074</v>
      </c>
      <c r="D1202" s="178" t="s">
        <v>190</v>
      </c>
      <c r="E1202" s="158" t="n">
        <v>477</v>
      </c>
      <c r="F1202" s="158" t="n">
        <v>4.314232</v>
      </c>
      <c r="G1202" s="156" t="n">
        <f aca="false">ROUND(E1202*F1202,2)</f>
        <v>2057.89</v>
      </c>
    </row>
    <row r="1203" customFormat="false" ht="11.25" hidden="false" customHeight="false" outlineLevel="0" collapsed="false">
      <c r="A1203" s="151" t="s">
        <v>2148</v>
      </c>
      <c r="B1203" s="153" t="s">
        <v>2076</v>
      </c>
      <c r="C1203" s="157" t="s">
        <v>2077</v>
      </c>
      <c r="D1203" s="178" t="s">
        <v>190</v>
      </c>
      <c r="E1203" s="158" t="n">
        <v>0</v>
      </c>
      <c r="F1203" s="158" t="n">
        <v>91.83698</v>
      </c>
      <c r="G1203" s="156" t="n">
        <f aca="false">ROUND(E1203*F1203,2)</f>
        <v>0</v>
      </c>
    </row>
    <row r="1204" customFormat="false" ht="11.25" hidden="false" customHeight="false" outlineLevel="0" collapsed="false">
      <c r="A1204" s="151" t="s">
        <v>2149</v>
      </c>
      <c r="B1204" s="153" t="n">
        <v>95734</v>
      </c>
      <c r="C1204" s="157" t="s">
        <v>2079</v>
      </c>
      <c r="D1204" s="178" t="s">
        <v>190</v>
      </c>
      <c r="E1204" s="158" t="n">
        <v>300</v>
      </c>
      <c r="F1204" s="158" t="n">
        <v>6.560696</v>
      </c>
      <c r="G1204" s="156" t="n">
        <f aca="false">ROUND(E1204*F1204,2)</f>
        <v>1968.21</v>
      </c>
    </row>
    <row r="1205" customFormat="false" ht="11.25" hidden="false" customHeight="false" outlineLevel="0" collapsed="false">
      <c r="A1205" s="151" t="s">
        <v>2150</v>
      </c>
      <c r="B1205" s="153" t="s">
        <v>2083</v>
      </c>
      <c r="C1205" s="157" t="s">
        <v>2084</v>
      </c>
      <c r="D1205" s="178" t="s">
        <v>190</v>
      </c>
      <c r="E1205" s="158" t="n">
        <v>52</v>
      </c>
      <c r="F1205" s="158" t="n">
        <v>9.662348</v>
      </c>
      <c r="G1205" s="156" t="n">
        <f aca="false">ROUND(E1205*F1205,2)</f>
        <v>502.44</v>
      </c>
    </row>
    <row r="1206" customFormat="false" ht="11.25" hidden="false" customHeight="false" outlineLevel="0" collapsed="false">
      <c r="A1206" s="151" t="s">
        <v>2151</v>
      </c>
      <c r="B1206" s="153" t="s">
        <v>2088</v>
      </c>
      <c r="C1206" s="157" t="s">
        <v>2089</v>
      </c>
      <c r="D1206" s="178" t="s">
        <v>190</v>
      </c>
      <c r="E1206" s="158" t="n">
        <v>6</v>
      </c>
      <c r="F1206" s="158" t="n">
        <v>77.209436</v>
      </c>
      <c r="G1206" s="156" t="n">
        <f aca="false">ROUND(E1206*F1206,2)</f>
        <v>463.26</v>
      </c>
    </row>
    <row r="1207" customFormat="false" ht="101.25" hidden="false" customHeight="false" outlineLevel="0" collapsed="false">
      <c r="A1207" s="151" t="s">
        <v>2152</v>
      </c>
      <c r="B1207" s="153" t="s">
        <v>2153</v>
      </c>
      <c r="C1207" s="157" t="s">
        <v>2154</v>
      </c>
      <c r="D1207" s="178" t="s">
        <v>190</v>
      </c>
      <c r="E1207" s="158" t="n">
        <v>1</v>
      </c>
      <c r="F1207" s="158" t="n">
        <v>3717.70646</v>
      </c>
      <c r="G1207" s="156" t="n">
        <f aca="false">ROUND(E1207*F1207,2)</f>
        <v>3717.71</v>
      </c>
    </row>
    <row r="1208" customFormat="false" ht="112.5" hidden="false" customHeight="false" outlineLevel="0" collapsed="false">
      <c r="A1208" s="151" t="s">
        <v>2155</v>
      </c>
      <c r="B1208" s="153" t="s">
        <v>2156</v>
      </c>
      <c r="C1208" s="157" t="s">
        <v>2157</v>
      </c>
      <c r="D1208" s="178" t="s">
        <v>190</v>
      </c>
      <c r="E1208" s="158" t="n">
        <v>1</v>
      </c>
      <c r="F1208" s="158" t="n">
        <v>1326.217892</v>
      </c>
      <c r="G1208" s="156" t="n">
        <f aca="false">ROUND(E1208*F1208,2)</f>
        <v>1326.22</v>
      </c>
    </row>
    <row r="1209" customFormat="false" ht="11.25" hidden="false" customHeight="false" outlineLevel="0" collapsed="false">
      <c r="A1209" s="173" t="s">
        <v>2158</v>
      </c>
      <c r="B1209" s="199"/>
      <c r="C1209" s="182" t="s">
        <v>2159</v>
      </c>
      <c r="D1209" s="195" t="s">
        <v>136</v>
      </c>
      <c r="E1209" s="185"/>
      <c r="F1209" s="185"/>
      <c r="G1209" s="206"/>
    </row>
    <row r="1210" customFormat="false" ht="22.5" hidden="false" customHeight="false" outlineLevel="0" collapsed="false">
      <c r="A1210" s="151" t="s">
        <v>2160</v>
      </c>
      <c r="B1210" s="153" t="s">
        <v>332</v>
      </c>
      <c r="C1210" s="157" t="s">
        <v>2161</v>
      </c>
      <c r="D1210" s="178" t="s">
        <v>287</v>
      </c>
      <c r="E1210" s="158" t="n">
        <v>650</v>
      </c>
      <c r="F1210" s="158" t="n">
        <v>30.6336</v>
      </c>
      <c r="G1210" s="156" t="n">
        <f aca="false">ROUND(E1210*F1210,2)</f>
        <v>19911.84</v>
      </c>
    </row>
    <row r="1211" customFormat="false" ht="11.25" hidden="false" customHeight="false" outlineLevel="0" collapsed="false">
      <c r="A1211" s="151" t="s">
        <v>2162</v>
      </c>
      <c r="B1211" s="153" t="n">
        <v>93012</v>
      </c>
      <c r="C1211" s="157" t="s">
        <v>2163</v>
      </c>
      <c r="D1211" s="178" t="s">
        <v>287</v>
      </c>
      <c r="E1211" s="158" t="n">
        <v>80</v>
      </c>
      <c r="F1211" s="158" t="n">
        <v>50.570968</v>
      </c>
      <c r="G1211" s="156" t="n">
        <f aca="false">ROUND(E1211*F1211,2)</f>
        <v>4045.68</v>
      </c>
    </row>
    <row r="1212" customFormat="false" ht="33.75" hidden="false" customHeight="false" outlineLevel="0" collapsed="false">
      <c r="A1212" s="151" t="s">
        <v>2164</v>
      </c>
      <c r="B1212" s="153" t="n">
        <v>91925</v>
      </c>
      <c r="C1212" s="157" t="s">
        <v>2046</v>
      </c>
      <c r="D1212" s="178" t="s">
        <v>287</v>
      </c>
      <c r="E1212" s="158" t="n">
        <v>1800</v>
      </c>
      <c r="F1212" s="158" t="n">
        <v>3.114416</v>
      </c>
      <c r="G1212" s="156" t="n">
        <f aca="false">ROUND(E1212*F1212,2)</f>
        <v>5605.95</v>
      </c>
    </row>
    <row r="1213" customFormat="false" ht="33.75" hidden="false" customHeight="false" outlineLevel="0" collapsed="false">
      <c r="A1213" s="151" t="s">
        <v>2165</v>
      </c>
      <c r="B1213" s="153" t="n">
        <v>91931</v>
      </c>
      <c r="C1213" s="157" t="s">
        <v>2051</v>
      </c>
      <c r="D1213" s="178" t="s">
        <v>287</v>
      </c>
      <c r="E1213" s="158" t="n">
        <v>360</v>
      </c>
      <c r="F1213" s="158" t="n">
        <v>7.91368</v>
      </c>
      <c r="G1213" s="156" t="n">
        <f aca="false">ROUND(E1213*F1213,2)</f>
        <v>2848.92</v>
      </c>
    </row>
    <row r="1214" customFormat="false" ht="33.75" hidden="false" customHeight="false" outlineLevel="0" collapsed="false">
      <c r="A1214" s="151" t="s">
        <v>2166</v>
      </c>
      <c r="B1214" s="153" t="n">
        <v>92986</v>
      </c>
      <c r="C1214" s="157" t="s">
        <v>2167</v>
      </c>
      <c r="D1214" s="178" t="s">
        <v>287</v>
      </c>
      <c r="E1214" s="158" t="n">
        <v>480</v>
      </c>
      <c r="F1214" s="158" t="n">
        <v>28.59136</v>
      </c>
      <c r="G1214" s="156" t="n">
        <f aca="false">ROUND(E1214*F1214,2)</f>
        <v>13723.85</v>
      </c>
    </row>
    <row r="1215" customFormat="false" ht="11.25" hidden="false" customHeight="false" outlineLevel="0" collapsed="false">
      <c r="A1215" s="159"/>
      <c r="B1215" s="160"/>
      <c r="C1215" s="161"/>
      <c r="D1215" s="162"/>
      <c r="E1215" s="161"/>
      <c r="F1215" s="160" t="s">
        <v>67</v>
      </c>
      <c r="G1215" s="163" t="n">
        <f aca="false">SUM(G1143:G1214)</f>
        <v>144129.72</v>
      </c>
      <c r="H1215" s="172"/>
    </row>
    <row r="1216" customFormat="false" ht="11.25" hidden="false" customHeight="false" outlineLevel="0" collapsed="false">
      <c r="A1216" s="173" t="s">
        <v>2168</v>
      </c>
      <c r="B1216" s="199"/>
      <c r="C1216" s="182" t="s">
        <v>2169</v>
      </c>
      <c r="D1216" s="195" t="s">
        <v>136</v>
      </c>
      <c r="E1216" s="185"/>
      <c r="F1216" s="185"/>
      <c r="G1216" s="206"/>
    </row>
    <row r="1217" customFormat="false" ht="11.25" hidden="false" customHeight="false" outlineLevel="0" collapsed="false">
      <c r="A1217" s="173" t="s">
        <v>2170</v>
      </c>
      <c r="B1217" s="199"/>
      <c r="C1217" s="182" t="s">
        <v>2171</v>
      </c>
      <c r="D1217" s="195" t="s">
        <v>136</v>
      </c>
      <c r="E1217" s="185"/>
      <c r="F1217" s="185"/>
      <c r="G1217" s="206"/>
    </row>
    <row r="1218" customFormat="false" ht="11.25" hidden="false" customHeight="false" outlineLevel="0" collapsed="false">
      <c r="A1218" s="151" t="s">
        <v>2172</v>
      </c>
      <c r="B1218" s="153" t="n">
        <v>89711</v>
      </c>
      <c r="C1218" s="157" t="s">
        <v>2173</v>
      </c>
      <c r="D1218" s="178" t="s">
        <v>287</v>
      </c>
      <c r="E1218" s="158" t="n">
        <v>45</v>
      </c>
      <c r="F1218" s="158" t="n">
        <v>16.325156</v>
      </c>
      <c r="G1218" s="156" t="n">
        <f aca="false">ROUND(E1218*F1218,2)</f>
        <v>734.63</v>
      </c>
    </row>
    <row r="1219" customFormat="false" ht="11.25" hidden="false" customHeight="false" outlineLevel="0" collapsed="false">
      <c r="A1219" s="151" t="s">
        <v>2174</v>
      </c>
      <c r="B1219" s="153" t="n">
        <v>89712</v>
      </c>
      <c r="C1219" s="157" t="s">
        <v>2175</v>
      </c>
      <c r="D1219" s="178" t="s">
        <v>287</v>
      </c>
      <c r="E1219" s="158" t="n">
        <v>50</v>
      </c>
      <c r="F1219" s="158" t="n">
        <v>23.958028</v>
      </c>
      <c r="G1219" s="156" t="n">
        <f aca="false">ROUND(E1219*F1219,2)</f>
        <v>1197.9</v>
      </c>
    </row>
    <row r="1220" customFormat="false" ht="11.25" hidden="false" customHeight="false" outlineLevel="0" collapsed="false">
      <c r="A1220" s="151" t="s">
        <v>2176</v>
      </c>
      <c r="B1220" s="153" t="n">
        <v>89713</v>
      </c>
      <c r="C1220" s="157" t="s">
        <v>2177</v>
      </c>
      <c r="D1220" s="178" t="s">
        <v>287</v>
      </c>
      <c r="E1220" s="158" t="n">
        <v>40</v>
      </c>
      <c r="F1220" s="158" t="n">
        <v>35.688144</v>
      </c>
      <c r="G1220" s="156" t="n">
        <f aca="false">ROUND(E1220*F1220,2)</f>
        <v>1427.53</v>
      </c>
    </row>
    <row r="1221" customFormat="false" ht="11.25" hidden="false" customHeight="false" outlineLevel="0" collapsed="false">
      <c r="A1221" s="151" t="s">
        <v>2178</v>
      </c>
      <c r="B1221" s="153" t="n">
        <v>89714</v>
      </c>
      <c r="C1221" s="157" t="s">
        <v>2179</v>
      </c>
      <c r="D1221" s="178" t="s">
        <v>287</v>
      </c>
      <c r="E1221" s="158" t="n">
        <v>150</v>
      </c>
      <c r="F1221" s="158" t="n">
        <v>46.01422</v>
      </c>
      <c r="G1221" s="156" t="n">
        <f aca="false">ROUND(E1221*F1221,2)</f>
        <v>6902.13</v>
      </c>
    </row>
    <row r="1222" customFormat="false" ht="11.25" hidden="false" customHeight="false" outlineLevel="0" collapsed="false">
      <c r="A1222" s="151" t="s">
        <v>2180</v>
      </c>
      <c r="B1222" s="153" t="n">
        <v>89849</v>
      </c>
      <c r="C1222" s="157" t="s">
        <v>2181</v>
      </c>
      <c r="D1222" s="178" t="s">
        <v>287</v>
      </c>
      <c r="E1222" s="158" t="n">
        <v>55</v>
      </c>
      <c r="F1222" s="158" t="n">
        <v>43.359308</v>
      </c>
      <c r="G1222" s="156" t="n">
        <f aca="false">ROUND(E1222*F1222,2)</f>
        <v>2384.76</v>
      </c>
    </row>
    <row r="1223" customFormat="false" ht="11.25" hidden="false" customHeight="false" outlineLevel="0" collapsed="false">
      <c r="A1223" s="151" t="s">
        <v>2182</v>
      </c>
      <c r="B1223" s="153" t="n">
        <v>89491</v>
      </c>
      <c r="C1223" s="157" t="s">
        <v>2183</v>
      </c>
      <c r="D1223" s="178" t="s">
        <v>190</v>
      </c>
      <c r="E1223" s="158" t="n">
        <v>9</v>
      </c>
      <c r="F1223" s="158" t="n">
        <v>52.638736</v>
      </c>
      <c r="G1223" s="156" t="n">
        <f aca="false">ROUND(E1223*F1223,2)</f>
        <v>473.75</v>
      </c>
    </row>
    <row r="1224" customFormat="false" ht="11.25" hidden="false" customHeight="false" outlineLevel="0" collapsed="false">
      <c r="A1224" s="151" t="s">
        <v>2184</v>
      </c>
      <c r="B1224" s="153" t="n">
        <v>89482</v>
      </c>
      <c r="C1224" s="157" t="s">
        <v>2185</v>
      </c>
      <c r="D1224" s="178" t="s">
        <v>190</v>
      </c>
      <c r="E1224" s="158" t="n">
        <v>15</v>
      </c>
      <c r="F1224" s="158" t="n">
        <v>21.583924</v>
      </c>
      <c r="G1224" s="156" t="n">
        <f aca="false">ROUND(E1224*F1224,2)</f>
        <v>323.76</v>
      </c>
    </row>
    <row r="1225" customFormat="false" ht="11.25" hidden="false" customHeight="false" outlineLevel="0" collapsed="false">
      <c r="A1225" s="151" t="s">
        <v>2186</v>
      </c>
      <c r="B1225" s="153" t="n">
        <v>89748</v>
      </c>
      <c r="C1225" s="157" t="s">
        <v>2187</v>
      </c>
      <c r="D1225" s="178" t="s">
        <v>190</v>
      </c>
      <c r="E1225" s="158" t="n">
        <v>18</v>
      </c>
      <c r="F1225" s="158" t="n">
        <v>39.964084</v>
      </c>
      <c r="G1225" s="156" t="n">
        <f aca="false">ROUND(E1225*F1225,2)</f>
        <v>719.35</v>
      </c>
    </row>
    <row r="1226" customFormat="false" ht="11.25" hidden="false" customHeight="false" outlineLevel="0" collapsed="false">
      <c r="A1226" s="151" t="s">
        <v>2188</v>
      </c>
      <c r="B1226" s="153" t="n">
        <v>89735</v>
      </c>
      <c r="C1226" s="157" t="s">
        <v>2189</v>
      </c>
      <c r="D1226" s="178" t="s">
        <v>190</v>
      </c>
      <c r="E1226" s="158" t="n">
        <v>5</v>
      </c>
      <c r="F1226" s="158" t="n">
        <v>19.20982</v>
      </c>
      <c r="G1226" s="156" t="n">
        <f aca="false">ROUND(E1226*F1226,2)</f>
        <v>96.05</v>
      </c>
    </row>
    <row r="1227" customFormat="false" ht="11.25" hidden="false" customHeight="false" outlineLevel="0" collapsed="false">
      <c r="A1227" s="151" t="s">
        <v>2190</v>
      </c>
      <c r="B1227" s="153" t="n">
        <v>89592</v>
      </c>
      <c r="C1227" s="157" t="s">
        <v>2191</v>
      </c>
      <c r="D1227" s="178" t="s">
        <v>190</v>
      </c>
      <c r="E1227" s="158" t="n">
        <v>1</v>
      </c>
      <c r="F1227" s="158" t="n">
        <v>382.179688</v>
      </c>
      <c r="G1227" s="156" t="n">
        <f aca="false">ROUND(E1227*F1227,2)</f>
        <v>382.18</v>
      </c>
    </row>
    <row r="1228" customFormat="false" ht="11.25" hidden="false" customHeight="false" outlineLevel="0" collapsed="false">
      <c r="A1228" s="151" t="s">
        <v>2192</v>
      </c>
      <c r="B1228" s="153" t="n">
        <v>89726</v>
      </c>
      <c r="C1228" s="157" t="s">
        <v>2193</v>
      </c>
      <c r="D1228" s="178" t="s">
        <v>190</v>
      </c>
      <c r="E1228" s="158" t="n">
        <v>25</v>
      </c>
      <c r="F1228" s="158" t="n">
        <v>7.632872</v>
      </c>
      <c r="G1228" s="156" t="n">
        <f aca="false">ROUND(E1228*F1228,2)</f>
        <v>190.82</v>
      </c>
    </row>
    <row r="1229" customFormat="false" ht="11.25" hidden="false" customHeight="false" outlineLevel="0" collapsed="false">
      <c r="A1229" s="151" t="s">
        <v>2194</v>
      </c>
      <c r="B1229" s="153" t="n">
        <v>89739</v>
      </c>
      <c r="C1229" s="157" t="s">
        <v>2195</v>
      </c>
      <c r="D1229" s="178" t="s">
        <v>190</v>
      </c>
      <c r="E1229" s="158" t="n">
        <v>2</v>
      </c>
      <c r="F1229" s="158" t="n">
        <v>16.65702</v>
      </c>
      <c r="G1229" s="156" t="n">
        <f aca="false">ROUND(E1229*F1229,2)</f>
        <v>33.31</v>
      </c>
    </row>
    <row r="1230" customFormat="false" ht="11.25" hidden="false" customHeight="false" outlineLevel="0" collapsed="false">
      <c r="A1230" s="151" t="s">
        <v>2196</v>
      </c>
      <c r="B1230" s="153" t="n">
        <v>89746</v>
      </c>
      <c r="C1230" s="157" t="s">
        <v>2197</v>
      </c>
      <c r="D1230" s="178" t="s">
        <v>190</v>
      </c>
      <c r="E1230" s="158" t="n">
        <v>8</v>
      </c>
      <c r="F1230" s="158" t="n">
        <v>20.779792</v>
      </c>
      <c r="G1230" s="156" t="n">
        <f aca="false">ROUND(E1230*F1230,2)</f>
        <v>166.24</v>
      </c>
    </row>
    <row r="1231" customFormat="false" ht="11.25" hidden="false" customHeight="false" outlineLevel="0" collapsed="false">
      <c r="A1231" s="151" t="s">
        <v>2198</v>
      </c>
      <c r="B1231" s="153" t="n">
        <v>89802</v>
      </c>
      <c r="C1231" s="157" t="s">
        <v>2199</v>
      </c>
      <c r="D1231" s="178" t="s">
        <v>190</v>
      </c>
      <c r="E1231" s="158" t="n">
        <v>6</v>
      </c>
      <c r="F1231" s="158" t="n">
        <v>6.241596</v>
      </c>
      <c r="G1231" s="156" t="n">
        <f aca="false">ROUND(E1231*F1231,2)</f>
        <v>37.45</v>
      </c>
    </row>
    <row r="1232" customFormat="false" ht="11.25" hidden="false" customHeight="false" outlineLevel="0" collapsed="false">
      <c r="A1232" s="151" t="s">
        <v>2200</v>
      </c>
      <c r="B1232" s="153" t="n">
        <v>89724</v>
      </c>
      <c r="C1232" s="157" t="s">
        <v>2201</v>
      </c>
      <c r="D1232" s="178" t="s">
        <v>190</v>
      </c>
      <c r="E1232" s="158" t="n">
        <v>39</v>
      </c>
      <c r="F1232" s="158" t="n">
        <v>6.726628</v>
      </c>
      <c r="G1232" s="156" t="n">
        <f aca="false">ROUND(E1232*F1232,2)</f>
        <v>262.34</v>
      </c>
    </row>
    <row r="1233" customFormat="false" ht="11.25" hidden="false" customHeight="false" outlineLevel="0" collapsed="false">
      <c r="A1233" s="151" t="s">
        <v>2202</v>
      </c>
      <c r="B1233" s="153" t="n">
        <v>89731</v>
      </c>
      <c r="C1233" s="157" t="s">
        <v>2203</v>
      </c>
      <c r="D1233" s="178" t="s">
        <v>190</v>
      </c>
      <c r="E1233" s="158" t="n">
        <v>26</v>
      </c>
      <c r="F1233" s="158" t="n">
        <v>9.177316</v>
      </c>
      <c r="G1233" s="156" t="n">
        <f aca="false">ROUND(E1233*F1233,2)</f>
        <v>238.61</v>
      </c>
    </row>
    <row r="1234" customFormat="false" ht="11.25" hidden="false" customHeight="false" outlineLevel="0" collapsed="false">
      <c r="A1234" s="151" t="s">
        <v>2204</v>
      </c>
      <c r="B1234" s="153" t="n">
        <v>89692</v>
      </c>
      <c r="C1234" s="157" t="s">
        <v>2205</v>
      </c>
      <c r="D1234" s="178" t="s">
        <v>190</v>
      </c>
      <c r="E1234" s="158" t="n">
        <v>1</v>
      </c>
      <c r="F1234" s="158" t="n">
        <v>61.07574</v>
      </c>
      <c r="G1234" s="156" t="n">
        <f aca="false">ROUND(E1234*F1234,2)</f>
        <v>61.08</v>
      </c>
    </row>
    <row r="1235" customFormat="false" ht="11.25" hidden="false" customHeight="false" outlineLevel="0" collapsed="false">
      <c r="A1235" s="151" t="s">
        <v>2206</v>
      </c>
      <c r="B1235" s="153" t="n">
        <v>89690</v>
      </c>
      <c r="C1235" s="157" t="s">
        <v>2207</v>
      </c>
      <c r="D1235" s="178" t="s">
        <v>190</v>
      </c>
      <c r="E1235" s="158" t="n">
        <v>6</v>
      </c>
      <c r="F1235" s="158" t="n">
        <v>63.220092</v>
      </c>
      <c r="G1235" s="156" t="n">
        <f aca="false">ROUND(E1235*F1235,2)</f>
        <v>379.32</v>
      </c>
    </row>
    <row r="1236" customFormat="false" ht="11.25" hidden="false" customHeight="false" outlineLevel="0" collapsed="false">
      <c r="A1236" s="151" t="s">
        <v>2208</v>
      </c>
      <c r="B1236" s="153" t="s">
        <v>2209</v>
      </c>
      <c r="C1236" s="157" t="s">
        <v>2210</v>
      </c>
      <c r="D1236" s="178" t="s">
        <v>190</v>
      </c>
      <c r="E1236" s="158" t="n">
        <v>10</v>
      </c>
      <c r="F1236" s="158" t="n">
        <v>24.63452</v>
      </c>
      <c r="G1236" s="156" t="n">
        <f aca="false">ROUND(E1236*F1236,2)</f>
        <v>246.35</v>
      </c>
    </row>
    <row r="1237" customFormat="false" ht="11.25" hidden="false" customHeight="false" outlineLevel="0" collapsed="false">
      <c r="A1237" s="151" t="s">
        <v>2211</v>
      </c>
      <c r="B1237" s="153" t="n">
        <v>89774</v>
      </c>
      <c r="C1237" s="157" t="s">
        <v>2212</v>
      </c>
      <c r="D1237" s="178" t="s">
        <v>190</v>
      </c>
      <c r="E1237" s="158" t="n">
        <v>6</v>
      </c>
      <c r="F1237" s="158" t="n">
        <v>12.138564</v>
      </c>
      <c r="G1237" s="156" t="n">
        <f aca="false">ROUND(E1237*F1237,2)</f>
        <v>72.83</v>
      </c>
    </row>
    <row r="1238" customFormat="false" ht="11.25" hidden="false" customHeight="false" outlineLevel="0" collapsed="false">
      <c r="A1238" s="151" t="s">
        <v>2213</v>
      </c>
      <c r="B1238" s="153" t="n">
        <v>89778</v>
      </c>
      <c r="C1238" s="157" t="s">
        <v>2214</v>
      </c>
      <c r="D1238" s="178" t="s">
        <v>190</v>
      </c>
      <c r="E1238" s="158" t="n">
        <v>35</v>
      </c>
      <c r="F1238" s="158" t="n">
        <v>15.291272</v>
      </c>
      <c r="G1238" s="156" t="n">
        <f aca="false">ROUND(E1238*F1238,2)</f>
        <v>535.19</v>
      </c>
    </row>
    <row r="1239" customFormat="false" ht="11.25" hidden="false" customHeight="false" outlineLevel="0" collapsed="false">
      <c r="A1239" s="151" t="s">
        <v>2215</v>
      </c>
      <c r="B1239" s="153" t="n">
        <v>89753</v>
      </c>
      <c r="C1239" s="157" t="s">
        <v>2216</v>
      </c>
      <c r="D1239" s="178" t="s">
        <v>190</v>
      </c>
      <c r="E1239" s="158" t="n">
        <v>35</v>
      </c>
      <c r="F1239" s="158" t="n">
        <v>7.352064</v>
      </c>
      <c r="G1239" s="156" t="n">
        <f aca="false">ROUND(E1239*F1239,2)</f>
        <v>257.32</v>
      </c>
    </row>
    <row r="1240" customFormat="false" ht="11.25" hidden="false" customHeight="false" outlineLevel="0" collapsed="false">
      <c r="A1240" s="151" t="s">
        <v>2217</v>
      </c>
      <c r="B1240" s="153" t="s">
        <v>2218</v>
      </c>
      <c r="C1240" s="157" t="s">
        <v>2219</v>
      </c>
      <c r="D1240" s="178" t="s">
        <v>190</v>
      </c>
      <c r="E1240" s="158" t="n">
        <v>3</v>
      </c>
      <c r="F1240" s="158" t="n">
        <v>69.257464</v>
      </c>
      <c r="G1240" s="156" t="n">
        <f aca="false">ROUND(E1240*F1240,2)</f>
        <v>207.77</v>
      </c>
    </row>
    <row r="1241" customFormat="false" ht="11.25" hidden="false" customHeight="false" outlineLevel="0" collapsed="false">
      <c r="A1241" s="151" t="s">
        <v>2220</v>
      </c>
      <c r="B1241" s="153" t="s">
        <v>2221</v>
      </c>
      <c r="C1241" s="157" t="s">
        <v>2222</v>
      </c>
      <c r="D1241" s="178" t="s">
        <v>190</v>
      </c>
      <c r="E1241" s="158" t="n">
        <v>9</v>
      </c>
      <c r="F1241" s="158" t="n">
        <v>55.07666</v>
      </c>
      <c r="G1241" s="156" t="n">
        <f aca="false">ROUND(E1241*F1241,2)</f>
        <v>495.69</v>
      </c>
    </row>
    <row r="1242" customFormat="false" ht="11.25" hidden="false" customHeight="false" outlineLevel="0" collapsed="false">
      <c r="A1242" s="151" t="s">
        <v>2223</v>
      </c>
      <c r="B1242" s="153" t="n">
        <v>94694</v>
      </c>
      <c r="C1242" s="157" t="s">
        <v>2224</v>
      </c>
      <c r="D1242" s="178" t="s">
        <v>190</v>
      </c>
      <c r="E1242" s="158" t="n">
        <v>26</v>
      </c>
      <c r="F1242" s="158" t="n">
        <v>20.907432</v>
      </c>
      <c r="G1242" s="156" t="n">
        <f aca="false">ROUND(E1242*F1242,2)</f>
        <v>543.59</v>
      </c>
    </row>
    <row r="1243" customFormat="false" ht="11.25" hidden="false" customHeight="false" outlineLevel="0" collapsed="false">
      <c r="A1243" s="173" t="s">
        <v>2225</v>
      </c>
      <c r="B1243" s="199"/>
      <c r="C1243" s="182" t="s">
        <v>2226</v>
      </c>
      <c r="D1243" s="195" t="s">
        <v>136</v>
      </c>
      <c r="E1243" s="185"/>
      <c r="F1243" s="185"/>
      <c r="G1243" s="206"/>
    </row>
    <row r="1244" customFormat="false" ht="11.25" hidden="false" customHeight="false" outlineLevel="0" collapsed="false">
      <c r="A1244" s="151" t="s">
        <v>2227</v>
      </c>
      <c r="B1244" s="153" t="n">
        <v>89355</v>
      </c>
      <c r="C1244" s="157" t="s">
        <v>2228</v>
      </c>
      <c r="D1244" s="178" t="s">
        <v>287</v>
      </c>
      <c r="E1244" s="158" t="n">
        <v>90</v>
      </c>
      <c r="F1244" s="158" t="n">
        <v>15.750776</v>
      </c>
      <c r="G1244" s="156" t="n">
        <f aca="false">ROUND(E1244*F1244,2)</f>
        <v>1417.57</v>
      </c>
    </row>
    <row r="1245" customFormat="false" ht="11.25" hidden="false" customHeight="false" outlineLevel="0" collapsed="false">
      <c r="A1245" s="151" t="s">
        <v>2229</v>
      </c>
      <c r="B1245" s="153" t="n">
        <v>89356</v>
      </c>
      <c r="C1245" s="157" t="s">
        <v>2230</v>
      </c>
      <c r="D1245" s="178" t="s">
        <v>287</v>
      </c>
      <c r="E1245" s="158" t="n">
        <v>100</v>
      </c>
      <c r="F1245" s="158" t="n">
        <v>18.724788</v>
      </c>
      <c r="G1245" s="156" t="n">
        <f aca="false">ROUND(E1245*F1245,2)</f>
        <v>1872.48</v>
      </c>
    </row>
    <row r="1246" customFormat="false" ht="11.25" hidden="false" customHeight="false" outlineLevel="0" collapsed="false">
      <c r="A1246" s="151" t="s">
        <v>2231</v>
      </c>
      <c r="B1246" s="153" t="n">
        <v>89357</v>
      </c>
      <c r="C1246" s="157" t="s">
        <v>2232</v>
      </c>
      <c r="D1246" s="178" t="s">
        <v>287</v>
      </c>
      <c r="E1246" s="158" t="n">
        <v>45</v>
      </c>
      <c r="F1246" s="158" t="n">
        <v>25.885392</v>
      </c>
      <c r="G1246" s="156" t="n">
        <f aca="false">ROUND(E1246*F1246,2)</f>
        <v>1164.84</v>
      </c>
    </row>
    <row r="1247" customFormat="false" ht="11.25" hidden="false" customHeight="false" outlineLevel="0" collapsed="false">
      <c r="A1247" s="151" t="s">
        <v>2233</v>
      </c>
      <c r="B1247" s="153" t="n">
        <v>89448</v>
      </c>
      <c r="C1247" s="157" t="s">
        <v>2234</v>
      </c>
      <c r="D1247" s="178" t="s">
        <v>287</v>
      </c>
      <c r="E1247" s="158" t="n">
        <v>45</v>
      </c>
      <c r="F1247" s="158" t="n">
        <v>12.649124</v>
      </c>
      <c r="G1247" s="156" t="n">
        <f aca="false">ROUND(E1247*F1247,2)</f>
        <v>569.21</v>
      </c>
    </row>
    <row r="1248" customFormat="false" ht="11.25" hidden="false" customHeight="false" outlineLevel="0" collapsed="false">
      <c r="A1248" s="151" t="s">
        <v>2235</v>
      </c>
      <c r="B1248" s="153" t="n">
        <v>89450</v>
      </c>
      <c r="C1248" s="157" t="s">
        <v>2236</v>
      </c>
      <c r="D1248" s="178" t="s">
        <v>287</v>
      </c>
      <c r="E1248" s="158" t="n">
        <v>120</v>
      </c>
      <c r="F1248" s="158" t="n">
        <v>23.970792</v>
      </c>
      <c r="G1248" s="156" t="n">
        <f aca="false">ROUND(E1248*F1248,2)</f>
        <v>2876.5</v>
      </c>
    </row>
    <row r="1249" customFormat="false" ht="22.5" hidden="false" customHeight="false" outlineLevel="0" collapsed="false">
      <c r="A1249" s="151" t="s">
        <v>2237</v>
      </c>
      <c r="B1249" s="153" t="n">
        <v>89436</v>
      </c>
      <c r="C1249" s="157" t="s">
        <v>2238</v>
      </c>
      <c r="D1249" s="178" t="s">
        <v>190</v>
      </c>
      <c r="E1249" s="158" t="n">
        <v>1</v>
      </c>
      <c r="F1249" s="158" t="n">
        <v>6.203304</v>
      </c>
      <c r="G1249" s="156" t="n">
        <f aca="false">ROUND(E1249*F1249,2)</f>
        <v>6.2</v>
      </c>
    </row>
    <row r="1250" customFormat="false" ht="22.5" hidden="false" customHeight="false" outlineLevel="0" collapsed="false">
      <c r="A1250" s="151" t="s">
        <v>2239</v>
      </c>
      <c r="B1250" s="153" t="n">
        <v>89429</v>
      </c>
      <c r="C1250" s="157" t="s">
        <v>2240</v>
      </c>
      <c r="D1250" s="178" t="s">
        <v>190</v>
      </c>
      <c r="E1250" s="158" t="n">
        <v>5</v>
      </c>
      <c r="F1250" s="158" t="n">
        <v>4.390816</v>
      </c>
      <c r="G1250" s="156" t="n">
        <f aca="false">ROUND(E1250*F1250,2)</f>
        <v>21.95</v>
      </c>
    </row>
    <row r="1251" customFormat="false" ht="11.25" hidden="false" customHeight="false" outlineLevel="0" collapsed="false">
      <c r="A1251" s="151" t="s">
        <v>2241</v>
      </c>
      <c r="B1251" s="153" t="s">
        <v>2242</v>
      </c>
      <c r="C1251" s="157" t="s">
        <v>2243</v>
      </c>
      <c r="D1251" s="178" t="s">
        <v>190</v>
      </c>
      <c r="E1251" s="158" t="n">
        <v>1</v>
      </c>
      <c r="F1251" s="158" t="n">
        <v>6.611752</v>
      </c>
      <c r="G1251" s="156" t="n">
        <f aca="false">ROUND(E1251*F1251,2)</f>
        <v>6.61</v>
      </c>
    </row>
    <row r="1252" customFormat="false" ht="11.25" hidden="false" customHeight="false" outlineLevel="0" collapsed="false">
      <c r="A1252" s="151" t="s">
        <v>2244</v>
      </c>
      <c r="B1252" s="153" t="s">
        <v>2245</v>
      </c>
      <c r="C1252" s="157" t="s">
        <v>2246</v>
      </c>
      <c r="D1252" s="178" t="s">
        <v>190</v>
      </c>
      <c r="E1252" s="158" t="n">
        <v>1</v>
      </c>
      <c r="F1252" s="158" t="n">
        <v>18.929012</v>
      </c>
      <c r="G1252" s="156" t="n">
        <f aca="false">ROUND(E1252*F1252,2)</f>
        <v>18.93</v>
      </c>
    </row>
    <row r="1253" customFormat="false" ht="11.25" hidden="false" customHeight="false" outlineLevel="0" collapsed="false">
      <c r="A1253" s="151" t="s">
        <v>2247</v>
      </c>
      <c r="B1253" s="153" t="s">
        <v>2248</v>
      </c>
      <c r="C1253" s="157" t="s">
        <v>2249</v>
      </c>
      <c r="D1253" s="178" t="s">
        <v>190</v>
      </c>
      <c r="E1253" s="158" t="n">
        <v>1</v>
      </c>
      <c r="F1253" s="158" t="n">
        <v>8.539116</v>
      </c>
      <c r="G1253" s="156" t="n">
        <f aca="false">ROUND(E1253*F1253,2)</f>
        <v>8.54</v>
      </c>
    </row>
    <row r="1254" customFormat="false" ht="11.25" hidden="false" customHeight="false" outlineLevel="0" collapsed="false">
      <c r="A1254" s="151" t="s">
        <v>2250</v>
      </c>
      <c r="B1254" s="153" t="n">
        <v>89498</v>
      </c>
      <c r="C1254" s="157" t="s">
        <v>2251</v>
      </c>
      <c r="D1254" s="178" t="s">
        <v>190</v>
      </c>
      <c r="E1254" s="158" t="n">
        <v>1</v>
      </c>
      <c r="F1254" s="158" t="n">
        <v>9.789988</v>
      </c>
      <c r="G1254" s="156" t="n">
        <f aca="false">ROUND(E1254*F1254,2)</f>
        <v>9.79</v>
      </c>
    </row>
    <row r="1255" customFormat="false" ht="22.5" hidden="false" customHeight="false" outlineLevel="0" collapsed="false">
      <c r="A1255" s="151" t="s">
        <v>2252</v>
      </c>
      <c r="B1255" s="153" t="n">
        <v>90373</v>
      </c>
      <c r="C1255" s="157" t="s">
        <v>2253</v>
      </c>
      <c r="D1255" s="178" t="s">
        <v>190</v>
      </c>
      <c r="E1255" s="158" t="n">
        <v>2</v>
      </c>
      <c r="F1255" s="158" t="n">
        <v>12.240676</v>
      </c>
      <c r="G1255" s="156" t="n">
        <f aca="false">ROUND(E1255*F1255,2)</f>
        <v>24.48</v>
      </c>
    </row>
    <row r="1256" customFormat="false" ht="22.5" hidden="false" customHeight="false" outlineLevel="0" collapsed="false">
      <c r="A1256" s="151" t="s">
        <v>2254</v>
      </c>
      <c r="B1256" s="153" t="n">
        <v>94672</v>
      </c>
      <c r="C1256" s="157" t="s">
        <v>2255</v>
      </c>
      <c r="D1256" s="178" t="s">
        <v>190</v>
      </c>
      <c r="E1256" s="158" t="n">
        <v>4</v>
      </c>
      <c r="F1256" s="158" t="n">
        <v>8.705048</v>
      </c>
      <c r="G1256" s="156" t="n">
        <f aca="false">ROUND(E1256*F1256,2)</f>
        <v>34.82</v>
      </c>
    </row>
    <row r="1257" customFormat="false" ht="11.25" hidden="false" customHeight="false" outlineLevel="0" collapsed="false">
      <c r="A1257" s="151" t="s">
        <v>2256</v>
      </c>
      <c r="B1257" s="153" t="s">
        <v>2257</v>
      </c>
      <c r="C1257" s="157" t="s">
        <v>2258</v>
      </c>
      <c r="D1257" s="178" t="s">
        <v>190</v>
      </c>
      <c r="E1257" s="158" t="n">
        <v>24</v>
      </c>
      <c r="F1257" s="158" t="n">
        <v>12.113036</v>
      </c>
      <c r="G1257" s="156" t="n">
        <f aca="false">ROUND(E1257*F1257,2)</f>
        <v>290.71</v>
      </c>
    </row>
    <row r="1258" customFormat="false" ht="11.25" hidden="false" customHeight="false" outlineLevel="0" collapsed="false">
      <c r="A1258" s="151" t="s">
        <v>2259</v>
      </c>
      <c r="B1258" s="153" t="n">
        <v>89367</v>
      </c>
      <c r="C1258" s="157" t="s">
        <v>2260</v>
      </c>
      <c r="D1258" s="178" t="s">
        <v>190</v>
      </c>
      <c r="E1258" s="158" t="n">
        <v>47</v>
      </c>
      <c r="F1258" s="158" t="n">
        <v>10.121852</v>
      </c>
      <c r="G1258" s="156" t="n">
        <f aca="false">ROUND(E1258*F1258,2)</f>
        <v>475.73</v>
      </c>
    </row>
    <row r="1259" customFormat="false" ht="11.25" hidden="false" customHeight="false" outlineLevel="0" collapsed="false">
      <c r="A1259" s="151" t="s">
        <v>2261</v>
      </c>
      <c r="B1259" s="153" t="n">
        <v>89362</v>
      </c>
      <c r="C1259" s="157" t="s">
        <v>2262</v>
      </c>
      <c r="D1259" s="178" t="s">
        <v>190</v>
      </c>
      <c r="E1259" s="158" t="n">
        <v>56</v>
      </c>
      <c r="F1259" s="158" t="n">
        <v>7.581816</v>
      </c>
      <c r="G1259" s="156" t="n">
        <f aca="false">ROUND(E1259*F1259,2)</f>
        <v>424.58</v>
      </c>
    </row>
    <row r="1260" customFormat="false" ht="11.25" hidden="false" customHeight="false" outlineLevel="0" collapsed="false">
      <c r="A1260" s="151" t="s">
        <v>2263</v>
      </c>
      <c r="B1260" s="153" t="n">
        <v>89505</v>
      </c>
      <c r="C1260" s="157" t="s">
        <v>2264</v>
      </c>
      <c r="D1260" s="178" t="s">
        <v>190</v>
      </c>
      <c r="E1260" s="158" t="n">
        <v>2</v>
      </c>
      <c r="F1260" s="158" t="n">
        <v>30.531488</v>
      </c>
      <c r="G1260" s="156" t="n">
        <f aca="false">ROUND(E1260*F1260,2)</f>
        <v>61.06</v>
      </c>
    </row>
    <row r="1261" customFormat="false" ht="11.25" hidden="false" customHeight="false" outlineLevel="0" collapsed="false">
      <c r="A1261" s="151" t="s">
        <v>2265</v>
      </c>
      <c r="B1261" s="153" t="n">
        <v>89374</v>
      </c>
      <c r="C1261" s="157" t="s">
        <v>2266</v>
      </c>
      <c r="D1261" s="178" t="s">
        <v>190</v>
      </c>
      <c r="E1261" s="158" t="n">
        <v>11</v>
      </c>
      <c r="F1261" s="158" t="n">
        <v>8.207252</v>
      </c>
      <c r="G1261" s="156" t="n">
        <f aca="false">ROUND(E1261*F1261,2)</f>
        <v>90.28</v>
      </c>
    </row>
    <row r="1262" customFormat="false" ht="11.25" hidden="false" customHeight="false" outlineLevel="0" collapsed="false">
      <c r="A1262" s="151" t="s">
        <v>2267</v>
      </c>
      <c r="B1262" s="153" t="n">
        <v>89358</v>
      </c>
      <c r="C1262" s="157" t="s">
        <v>2268</v>
      </c>
      <c r="D1262" s="178" t="s">
        <v>190</v>
      </c>
      <c r="E1262" s="158" t="n">
        <v>32</v>
      </c>
      <c r="F1262" s="158" t="n">
        <v>6.330944</v>
      </c>
      <c r="G1262" s="156" t="n">
        <f aca="false">ROUND(E1262*F1262,2)</f>
        <v>202.59</v>
      </c>
    </row>
    <row r="1263" customFormat="false" ht="11.25" hidden="false" customHeight="false" outlineLevel="0" collapsed="false">
      <c r="A1263" s="151" t="s">
        <v>2269</v>
      </c>
      <c r="B1263" s="153" t="n">
        <v>89426</v>
      </c>
      <c r="C1263" s="157" t="s">
        <v>2270</v>
      </c>
      <c r="D1263" s="178" t="s">
        <v>190</v>
      </c>
      <c r="E1263" s="158" t="n">
        <v>7</v>
      </c>
      <c r="F1263" s="158" t="n">
        <v>5.628924</v>
      </c>
      <c r="G1263" s="156" t="n">
        <f aca="false">ROUND(E1263*F1263,2)</f>
        <v>39.4</v>
      </c>
    </row>
    <row r="1264" customFormat="false" ht="11.25" hidden="false" customHeight="false" outlineLevel="0" collapsed="false">
      <c r="A1264" s="151" t="s">
        <v>2271</v>
      </c>
      <c r="B1264" s="153" t="n">
        <v>89373</v>
      </c>
      <c r="C1264" s="157" t="s">
        <v>2272</v>
      </c>
      <c r="D1264" s="178" t="s">
        <v>190</v>
      </c>
      <c r="E1264" s="158" t="n">
        <v>19</v>
      </c>
      <c r="F1264" s="158" t="n">
        <v>5.118364</v>
      </c>
      <c r="G1264" s="156" t="n">
        <f aca="false">ROUND(E1264*F1264,2)</f>
        <v>97.25</v>
      </c>
    </row>
    <row r="1265" customFormat="false" ht="11.25" hidden="false" customHeight="false" outlineLevel="0" collapsed="false">
      <c r="A1265" s="151" t="s">
        <v>2273</v>
      </c>
      <c r="B1265" s="153" t="n">
        <v>89624</v>
      </c>
      <c r="C1265" s="157" t="s">
        <v>2274</v>
      </c>
      <c r="D1265" s="178" t="s">
        <v>190</v>
      </c>
      <c r="E1265" s="158" t="n">
        <v>2</v>
      </c>
      <c r="F1265" s="158" t="n">
        <v>14.244624</v>
      </c>
      <c r="G1265" s="156" t="n">
        <f aca="false">ROUND(E1265*F1265,2)</f>
        <v>28.49</v>
      </c>
    </row>
    <row r="1266" customFormat="false" ht="11.25" hidden="false" customHeight="false" outlineLevel="0" collapsed="false">
      <c r="A1266" s="151" t="s">
        <v>2275</v>
      </c>
      <c r="B1266" s="153" t="n">
        <v>89622</v>
      </c>
      <c r="C1266" s="157" t="s">
        <v>2276</v>
      </c>
      <c r="D1266" s="178" t="s">
        <v>190</v>
      </c>
      <c r="E1266" s="158" t="n">
        <v>7</v>
      </c>
      <c r="F1266" s="158" t="n">
        <v>11.002568</v>
      </c>
      <c r="G1266" s="156" t="n">
        <f aca="false">ROUND(E1266*F1266,2)</f>
        <v>77.02</v>
      </c>
    </row>
    <row r="1267" customFormat="false" ht="11.25" hidden="false" customHeight="false" outlineLevel="0" collapsed="false">
      <c r="A1267" s="151" t="s">
        <v>2277</v>
      </c>
      <c r="B1267" s="153" t="n">
        <v>89397</v>
      </c>
      <c r="C1267" s="157" t="s">
        <v>2278</v>
      </c>
      <c r="D1267" s="178" t="s">
        <v>190</v>
      </c>
      <c r="E1267" s="158" t="n">
        <v>21</v>
      </c>
      <c r="F1267" s="158" t="n">
        <v>12.1258</v>
      </c>
      <c r="G1267" s="156" t="n">
        <f aca="false">ROUND(E1267*F1267,2)</f>
        <v>254.64</v>
      </c>
    </row>
    <row r="1268" customFormat="false" ht="11.25" hidden="false" customHeight="false" outlineLevel="0" collapsed="false">
      <c r="A1268" s="151" t="s">
        <v>2279</v>
      </c>
      <c r="B1268" s="153" t="n">
        <v>94695</v>
      </c>
      <c r="C1268" s="157" t="s">
        <v>2280</v>
      </c>
      <c r="D1268" s="178" t="s">
        <v>190</v>
      </c>
      <c r="E1268" s="158" t="n">
        <v>5</v>
      </c>
      <c r="F1268" s="158" t="n">
        <v>25.2089</v>
      </c>
      <c r="G1268" s="156" t="n">
        <f aca="false">ROUND(E1268*F1268,2)</f>
        <v>126.04</v>
      </c>
    </row>
    <row r="1269" customFormat="false" ht="11.25" hidden="false" customHeight="false" outlineLevel="0" collapsed="false">
      <c r="A1269" s="151" t="s">
        <v>2281</v>
      </c>
      <c r="B1269" s="153" t="n">
        <v>94690</v>
      </c>
      <c r="C1269" s="157" t="s">
        <v>2282</v>
      </c>
      <c r="D1269" s="178" t="s">
        <v>190</v>
      </c>
      <c r="E1269" s="158" t="n">
        <v>3</v>
      </c>
      <c r="F1269" s="158" t="n">
        <v>11.066388</v>
      </c>
      <c r="G1269" s="156" t="n">
        <f aca="false">ROUND(E1269*F1269,2)</f>
        <v>33.2</v>
      </c>
    </row>
    <row r="1270" customFormat="false" ht="11.25" hidden="false" customHeight="false" outlineLevel="0" collapsed="false">
      <c r="A1270" s="151" t="s">
        <v>2283</v>
      </c>
      <c r="B1270" s="153" t="n">
        <v>94688</v>
      </c>
      <c r="C1270" s="157" t="s">
        <v>2284</v>
      </c>
      <c r="D1270" s="178" t="s">
        <v>190</v>
      </c>
      <c r="E1270" s="158" t="n">
        <v>7</v>
      </c>
      <c r="F1270" s="158" t="n">
        <v>9.330484</v>
      </c>
      <c r="G1270" s="156" t="n">
        <f aca="false">ROUND(E1270*F1270,2)</f>
        <v>65.31</v>
      </c>
    </row>
    <row r="1271" customFormat="false" ht="11.25" hidden="false" customHeight="false" outlineLevel="0" collapsed="false">
      <c r="A1271" s="151" t="s">
        <v>2285</v>
      </c>
      <c r="B1271" s="153" t="n">
        <v>94696</v>
      </c>
      <c r="C1271" s="157" t="s">
        <v>2286</v>
      </c>
      <c r="D1271" s="178" t="s">
        <v>190</v>
      </c>
      <c r="E1271" s="158" t="n">
        <v>1</v>
      </c>
      <c r="F1271" s="158" t="n">
        <v>46.473724</v>
      </c>
      <c r="G1271" s="156" t="n">
        <f aca="false">ROUND(E1271*F1271,2)</f>
        <v>46.47</v>
      </c>
    </row>
    <row r="1272" customFormat="false" ht="11.25" hidden="false" customHeight="false" outlineLevel="0" collapsed="false">
      <c r="A1272" s="151" t="s">
        <v>2287</v>
      </c>
      <c r="B1272" s="153" t="n">
        <v>94495</v>
      </c>
      <c r="C1272" s="157" t="s">
        <v>2288</v>
      </c>
      <c r="D1272" s="178" t="s">
        <v>190</v>
      </c>
      <c r="E1272" s="158" t="n">
        <v>3</v>
      </c>
      <c r="F1272" s="158" t="n">
        <v>93.662232</v>
      </c>
      <c r="G1272" s="156" t="n">
        <f aca="false">ROUND(E1272*F1272,2)</f>
        <v>280.99</v>
      </c>
    </row>
    <row r="1273" customFormat="false" ht="11.25" hidden="false" customHeight="false" outlineLevel="0" collapsed="false">
      <c r="A1273" s="151" t="s">
        <v>2289</v>
      </c>
      <c r="B1273" s="153" t="n">
        <v>94494</v>
      </c>
      <c r="C1273" s="157" t="s">
        <v>2290</v>
      </c>
      <c r="D1273" s="178" t="s">
        <v>190</v>
      </c>
      <c r="E1273" s="158" t="n">
        <v>9</v>
      </c>
      <c r="F1273" s="158" t="n">
        <v>70.687032</v>
      </c>
      <c r="G1273" s="156" t="n">
        <f aca="false">ROUND(E1273*F1273,2)</f>
        <v>636.18</v>
      </c>
    </row>
    <row r="1274" customFormat="false" ht="11.25" hidden="false" customHeight="false" outlineLevel="0" collapsed="false">
      <c r="A1274" s="151" t="s">
        <v>2291</v>
      </c>
      <c r="B1274" s="153" t="n">
        <v>89349</v>
      </c>
      <c r="C1274" s="157" t="s">
        <v>2292</v>
      </c>
      <c r="D1274" s="178" t="s">
        <v>190</v>
      </c>
      <c r="E1274" s="158" t="n">
        <v>4</v>
      </c>
      <c r="F1274" s="158" t="n">
        <v>34.7819</v>
      </c>
      <c r="G1274" s="156" t="n">
        <f aca="false">ROUND(E1274*F1274,2)</f>
        <v>139.13</v>
      </c>
    </row>
    <row r="1275" customFormat="false" ht="11.25" hidden="false" customHeight="false" outlineLevel="0" collapsed="false">
      <c r="A1275" s="173" t="s">
        <v>2293</v>
      </c>
      <c r="B1275" s="199"/>
      <c r="C1275" s="182" t="s">
        <v>2294</v>
      </c>
      <c r="D1275" s="195" t="s">
        <v>136</v>
      </c>
      <c r="E1275" s="185"/>
      <c r="F1275" s="185"/>
      <c r="G1275" s="206"/>
    </row>
    <row r="1276" customFormat="false" ht="11.25" hidden="false" customHeight="false" outlineLevel="0" collapsed="false">
      <c r="A1276" s="151" t="s">
        <v>2295</v>
      </c>
      <c r="B1276" s="153" t="n">
        <v>90696</v>
      </c>
      <c r="C1276" s="157" t="s">
        <v>2296</v>
      </c>
      <c r="D1276" s="178" t="s">
        <v>287</v>
      </c>
      <c r="E1276" s="158" t="n">
        <v>30</v>
      </c>
      <c r="F1276" s="158" t="n">
        <v>76.826516</v>
      </c>
      <c r="G1276" s="156" t="n">
        <f aca="false">ROUND(E1276*F1276,2)</f>
        <v>2304.8</v>
      </c>
    </row>
    <row r="1277" customFormat="false" ht="11.25" hidden="false" customHeight="false" outlineLevel="0" collapsed="false">
      <c r="A1277" s="151" t="s">
        <v>2297</v>
      </c>
      <c r="B1277" s="153" t="n">
        <v>89580</v>
      </c>
      <c r="C1277" s="157" t="s">
        <v>2298</v>
      </c>
      <c r="D1277" s="178" t="s">
        <v>287</v>
      </c>
      <c r="E1277" s="158" t="n">
        <v>75</v>
      </c>
      <c r="F1277" s="158" t="n">
        <v>52.957836</v>
      </c>
      <c r="G1277" s="156" t="n">
        <f aca="false">ROUND(E1277*F1277,2)</f>
        <v>3971.84</v>
      </c>
    </row>
    <row r="1278" customFormat="false" ht="11.25" hidden="false" customHeight="false" outlineLevel="0" collapsed="false">
      <c r="A1278" s="151" t="s">
        <v>2299</v>
      </c>
      <c r="B1278" s="153" t="n">
        <v>89578</v>
      </c>
      <c r="C1278" s="157" t="s">
        <v>2300</v>
      </c>
      <c r="D1278" s="178" t="s">
        <v>287</v>
      </c>
      <c r="E1278" s="158" t="n">
        <v>150</v>
      </c>
      <c r="F1278" s="158" t="n">
        <v>26.791636</v>
      </c>
      <c r="G1278" s="156" t="n">
        <f aca="false">ROUND(E1278*F1278,2)</f>
        <v>4018.75</v>
      </c>
    </row>
    <row r="1279" customFormat="false" ht="11.25" hidden="false" customHeight="false" outlineLevel="0" collapsed="false">
      <c r="A1279" s="151" t="s">
        <v>2301</v>
      </c>
      <c r="B1279" s="153" t="n">
        <v>89576</v>
      </c>
      <c r="C1279" s="157" t="s">
        <v>2302</v>
      </c>
      <c r="D1279" s="178" t="s">
        <v>287</v>
      </c>
      <c r="E1279" s="158" t="n">
        <v>10</v>
      </c>
      <c r="F1279" s="158" t="n">
        <v>15.89118</v>
      </c>
      <c r="G1279" s="156" t="n">
        <f aca="false">ROUND(E1279*F1279,2)</f>
        <v>158.91</v>
      </c>
    </row>
    <row r="1280" customFormat="false" ht="11.25" hidden="false" customHeight="false" outlineLevel="0" collapsed="false">
      <c r="A1280" s="151" t="s">
        <v>2303</v>
      </c>
      <c r="B1280" s="153" t="n">
        <v>72294</v>
      </c>
      <c r="C1280" s="157" t="s">
        <v>2304</v>
      </c>
      <c r="D1280" s="178" t="s">
        <v>190</v>
      </c>
      <c r="E1280" s="158" t="n">
        <v>1</v>
      </c>
      <c r="F1280" s="158" t="n">
        <v>9.70064</v>
      </c>
      <c r="G1280" s="156" t="n">
        <f aca="false">ROUND(E1280*F1280,2)</f>
        <v>9.7</v>
      </c>
    </row>
    <row r="1281" customFormat="false" ht="11.25" hidden="false" customHeight="false" outlineLevel="0" collapsed="false">
      <c r="A1281" s="151" t="s">
        <v>2305</v>
      </c>
      <c r="B1281" s="153" t="n">
        <v>72295</v>
      </c>
      <c r="C1281" s="157" t="s">
        <v>2306</v>
      </c>
      <c r="D1281" s="178" t="s">
        <v>190</v>
      </c>
      <c r="E1281" s="158" t="n">
        <v>8</v>
      </c>
      <c r="F1281" s="158" t="n">
        <v>13.351144</v>
      </c>
      <c r="G1281" s="156" t="n">
        <f aca="false">ROUND(E1281*F1281,2)</f>
        <v>106.81</v>
      </c>
    </row>
    <row r="1282" customFormat="false" ht="11.25" hidden="false" customHeight="false" outlineLevel="0" collapsed="false">
      <c r="A1282" s="151" t="s">
        <v>2307</v>
      </c>
      <c r="B1282" s="153" t="n">
        <v>95695</v>
      </c>
      <c r="C1282" s="157" t="s">
        <v>2308</v>
      </c>
      <c r="D1282" s="178" t="s">
        <v>190</v>
      </c>
      <c r="E1282" s="158" t="n">
        <v>13</v>
      </c>
      <c r="F1282" s="158" t="n">
        <v>55.472344</v>
      </c>
      <c r="G1282" s="156" t="n">
        <f aca="false">ROUND(E1282*F1282,2)</f>
        <v>721.14</v>
      </c>
    </row>
    <row r="1283" customFormat="false" ht="11.25" hidden="false" customHeight="false" outlineLevel="0" collapsed="false">
      <c r="A1283" s="151" t="s">
        <v>2309</v>
      </c>
      <c r="B1283" s="153" t="n">
        <v>89583</v>
      </c>
      <c r="C1283" s="157" t="s">
        <v>2310</v>
      </c>
      <c r="D1283" s="178" t="s">
        <v>190</v>
      </c>
      <c r="E1283" s="158" t="n">
        <v>5</v>
      </c>
      <c r="F1283" s="158" t="n">
        <v>34.373452</v>
      </c>
      <c r="G1283" s="156" t="n">
        <f aca="false">ROUND(E1283*F1283,2)</f>
        <v>171.87</v>
      </c>
    </row>
    <row r="1284" customFormat="false" ht="11.25" hidden="false" customHeight="false" outlineLevel="0" collapsed="false">
      <c r="A1284" s="151" t="s">
        <v>2311</v>
      </c>
      <c r="B1284" s="153" t="n">
        <v>89531</v>
      </c>
      <c r="C1284" s="157" t="s">
        <v>2312</v>
      </c>
      <c r="D1284" s="178" t="s">
        <v>190</v>
      </c>
      <c r="E1284" s="158" t="n">
        <v>7</v>
      </c>
      <c r="F1284" s="158" t="n">
        <v>31.424968</v>
      </c>
      <c r="G1284" s="156" t="n">
        <f aca="false">ROUND(E1284*F1284,2)</f>
        <v>219.97</v>
      </c>
    </row>
    <row r="1285" customFormat="false" ht="11.25" hidden="false" customHeight="false" outlineLevel="0" collapsed="false">
      <c r="A1285" s="151" t="s">
        <v>2313</v>
      </c>
      <c r="B1285" s="153" t="n">
        <v>89591</v>
      </c>
      <c r="C1285" s="157" t="s">
        <v>2314</v>
      </c>
      <c r="D1285" s="178" t="s">
        <v>190</v>
      </c>
      <c r="E1285" s="158" t="n">
        <v>1</v>
      </c>
      <c r="F1285" s="158" t="n">
        <v>89.781976</v>
      </c>
      <c r="G1285" s="156" t="n">
        <f aca="false">ROUND(E1285*F1285,2)</f>
        <v>89.78</v>
      </c>
    </row>
    <row r="1286" customFormat="false" ht="11.25" hidden="false" customHeight="false" outlineLevel="0" collapsed="false">
      <c r="A1286" s="151" t="s">
        <v>2315</v>
      </c>
      <c r="B1286" s="153" t="n">
        <v>89565</v>
      </c>
      <c r="C1286" s="157" t="s">
        <v>2316</v>
      </c>
      <c r="D1286" s="178" t="s">
        <v>190</v>
      </c>
      <c r="E1286" s="158" t="n">
        <v>10</v>
      </c>
      <c r="F1286" s="158" t="n">
        <v>43.640116</v>
      </c>
      <c r="G1286" s="156" t="n">
        <f aca="false">ROUND(E1286*F1286,2)</f>
        <v>436.4</v>
      </c>
    </row>
    <row r="1287" customFormat="false" ht="11.25" hidden="false" customHeight="false" outlineLevel="0" collapsed="false">
      <c r="A1287" s="151" t="s">
        <v>2317</v>
      </c>
      <c r="B1287" s="153" t="n">
        <v>89567</v>
      </c>
      <c r="C1287" s="157" t="s">
        <v>2207</v>
      </c>
      <c r="D1287" s="178" t="s">
        <v>190</v>
      </c>
      <c r="E1287" s="158" t="n">
        <v>3</v>
      </c>
      <c r="F1287" s="158" t="n">
        <v>65.4155</v>
      </c>
      <c r="G1287" s="156" t="n">
        <f aca="false">ROUND(E1287*F1287,2)</f>
        <v>196.25</v>
      </c>
    </row>
    <row r="1288" customFormat="false" ht="11.25" hidden="false" customHeight="false" outlineLevel="0" collapsed="false">
      <c r="A1288" s="151" t="s">
        <v>2318</v>
      </c>
      <c r="B1288" s="153" t="n">
        <v>89547</v>
      </c>
      <c r="C1288" s="157" t="s">
        <v>2212</v>
      </c>
      <c r="D1288" s="178" t="s">
        <v>190</v>
      </c>
      <c r="E1288" s="158" t="n">
        <v>9</v>
      </c>
      <c r="F1288" s="158" t="n">
        <v>15.725248</v>
      </c>
      <c r="G1288" s="156" t="n">
        <f aca="false">ROUND(E1288*F1288,2)</f>
        <v>141.53</v>
      </c>
    </row>
    <row r="1289" customFormat="false" ht="11.25" hidden="false" customHeight="false" outlineLevel="0" collapsed="false">
      <c r="A1289" s="151" t="s">
        <v>2319</v>
      </c>
      <c r="B1289" s="153" t="n">
        <v>89554</v>
      </c>
      <c r="C1289" s="157" t="s">
        <v>2214</v>
      </c>
      <c r="D1289" s="178" t="s">
        <v>190</v>
      </c>
      <c r="E1289" s="158" t="n">
        <v>4</v>
      </c>
      <c r="F1289" s="158" t="n">
        <v>19.40128</v>
      </c>
      <c r="G1289" s="156" t="n">
        <f aca="false">ROUND(E1289*F1289,2)</f>
        <v>77.61</v>
      </c>
    </row>
    <row r="1290" customFormat="false" ht="11.25" hidden="false" customHeight="false" outlineLevel="0" collapsed="false">
      <c r="A1290" s="151" t="s">
        <v>2320</v>
      </c>
      <c r="B1290" s="153" t="n">
        <v>89681</v>
      </c>
      <c r="C1290" s="157" t="s">
        <v>2321</v>
      </c>
      <c r="D1290" s="178" t="s">
        <v>190</v>
      </c>
      <c r="E1290" s="158" t="n">
        <v>10</v>
      </c>
      <c r="F1290" s="158" t="n">
        <v>60.629</v>
      </c>
      <c r="G1290" s="156" t="n">
        <f aca="false">ROUND(E1290*F1290,2)</f>
        <v>606.29</v>
      </c>
    </row>
    <row r="1291" customFormat="false" ht="11.25" hidden="false" customHeight="false" outlineLevel="0" collapsed="false">
      <c r="A1291" s="151" t="s">
        <v>2322</v>
      </c>
      <c r="B1291" s="153" t="n">
        <v>89673</v>
      </c>
      <c r="C1291" s="157" t="s">
        <v>2323</v>
      </c>
      <c r="D1291" s="178" t="s">
        <v>190</v>
      </c>
      <c r="E1291" s="158" t="n">
        <v>3</v>
      </c>
      <c r="F1291" s="158" t="n">
        <v>21.50734</v>
      </c>
      <c r="G1291" s="156" t="n">
        <f aca="false">ROUND(E1291*F1291,2)</f>
        <v>64.52</v>
      </c>
    </row>
    <row r="1292" customFormat="false" ht="11.25" hidden="false" customHeight="false" outlineLevel="0" collapsed="false">
      <c r="A1292" s="207"/>
      <c r="B1292" s="208"/>
      <c r="C1292" s="208"/>
      <c r="D1292" s="208"/>
      <c r="E1292" s="208"/>
      <c r="F1292" s="209" t="s">
        <v>67</v>
      </c>
      <c r="G1292" s="210" t="n">
        <f aca="false">SUM(G1218:G1291)</f>
        <v>43067.11</v>
      </c>
      <c r="H1292" s="172"/>
    </row>
    <row r="1293" customFormat="false" ht="11.25" hidden="false" customHeight="false" outlineLevel="0" collapsed="false">
      <c r="A1293" s="211"/>
      <c r="B1293" s="208"/>
      <c r="C1293" s="208"/>
      <c r="D1293" s="208"/>
      <c r="E1293" s="208"/>
      <c r="F1293" s="209" t="s">
        <v>2324</v>
      </c>
      <c r="G1293" s="210" t="n">
        <f aca="false">SUMIF(F325:F1292,"SUBTOTAL (Etapa):",G325:G1292)</f>
        <v>8031664.03</v>
      </c>
    </row>
    <row r="1294" customFormat="false" ht="11.25" hidden="false" customHeight="false" outlineLevel="0" collapsed="false">
      <c r="A1294" s="211"/>
      <c r="B1294" s="208"/>
      <c r="C1294" s="208"/>
      <c r="D1294" s="208"/>
      <c r="E1294" s="208"/>
      <c r="F1294" s="209"/>
      <c r="G1294" s="210"/>
    </row>
    <row r="1295" customFormat="false" ht="11.25" hidden="false" customHeight="false" outlineLevel="0" collapsed="false">
      <c r="A1295" s="159" t="s">
        <v>2325</v>
      </c>
      <c r="B1295" s="159"/>
      <c r="C1295" s="159"/>
      <c r="D1295" s="159"/>
      <c r="E1295" s="159"/>
      <c r="F1295" s="159"/>
      <c r="G1295" s="210" t="n">
        <f aca="false">G33+G51+G66+G70+G75+G106+G324+G1293</f>
        <v>17021703.42</v>
      </c>
    </row>
    <row r="1296" customFormat="false" ht="11.25" hidden="false" customHeight="false" outlineLevel="0" collapsed="false">
      <c r="A1296" s="159" t="s">
        <v>2326</v>
      </c>
      <c r="B1296" s="159"/>
      <c r="C1296" s="159"/>
      <c r="D1296" s="159"/>
      <c r="E1296" s="159"/>
      <c r="F1296" s="159"/>
      <c r="G1296" s="210"/>
    </row>
    <row r="1297" customFormat="false" ht="11.25" hidden="false" customHeight="false" outlineLevel="0" collapsed="false">
      <c r="A1297" s="159" t="s">
        <v>2327</v>
      </c>
      <c r="B1297" s="159"/>
      <c r="C1297" s="159"/>
      <c r="D1297" s="159"/>
      <c r="E1297" s="159"/>
      <c r="F1297" s="159"/>
      <c r="G1297" s="210" t="n">
        <f aca="false">G1295+G1296</f>
        <v>17021703.42</v>
      </c>
    </row>
    <row r="1298" customFormat="false" ht="11.25" hidden="false" customHeight="false" outlineLevel="0" collapsed="false">
      <c r="A1298" s="207"/>
      <c r="B1298" s="208"/>
      <c r="C1298" s="208"/>
      <c r="D1298" s="208"/>
      <c r="E1298" s="208"/>
      <c r="F1298" s="209"/>
      <c r="G1298" s="210"/>
    </row>
    <row r="1299" customFormat="false" ht="11.25" hidden="false" customHeight="false" outlineLevel="0" collapsed="false">
      <c r="A1299" s="159" t="s">
        <v>2328</v>
      </c>
      <c r="B1299" s="159"/>
      <c r="C1299" s="159"/>
      <c r="D1299" s="159"/>
      <c r="E1299" s="159"/>
      <c r="F1299" s="159"/>
      <c r="G1299" s="210" t="n">
        <f aca="false">G21</f>
        <v>27910.41</v>
      </c>
    </row>
    <row r="1300" customFormat="false" ht="11.25" hidden="false" customHeight="false" outlineLevel="0" collapsed="false">
      <c r="A1300" s="159" t="s">
        <v>2329</v>
      </c>
      <c r="B1300" s="159"/>
      <c r="C1300" s="159"/>
      <c r="D1300" s="159"/>
      <c r="E1300" s="159"/>
      <c r="F1300" s="159"/>
      <c r="G1300" s="210"/>
    </row>
    <row r="1301" customFormat="false" ht="11.25" hidden="false" customHeight="false" outlineLevel="0" collapsed="false">
      <c r="A1301" s="159" t="s">
        <v>2330</v>
      </c>
      <c r="B1301" s="159"/>
      <c r="C1301" s="159"/>
      <c r="D1301" s="159"/>
      <c r="E1301" s="159"/>
      <c r="F1301" s="159"/>
      <c r="G1301" s="210" t="n">
        <f aca="false">G1299+G1300</f>
        <v>27910.41</v>
      </c>
    </row>
    <row r="1302" customFormat="false" ht="11.25" hidden="false" customHeight="false" outlineLevel="0" collapsed="false">
      <c r="A1302" s="212"/>
      <c r="B1302" s="213"/>
      <c r="C1302" s="213"/>
      <c r="D1302" s="213"/>
      <c r="E1302" s="213"/>
      <c r="F1302" s="214"/>
      <c r="G1302" s="210"/>
    </row>
    <row r="1303" customFormat="false" ht="11.25" hidden="false" customHeight="false" outlineLevel="0" collapsed="false">
      <c r="A1303" s="215" t="s">
        <v>2331</v>
      </c>
      <c r="B1303" s="215"/>
      <c r="C1303" s="215"/>
      <c r="D1303" s="215"/>
      <c r="E1303" s="215"/>
      <c r="F1303" s="215"/>
      <c r="G1303" s="216" t="n">
        <f aca="false">G1297+G1301</f>
        <v>17049613.83</v>
      </c>
    </row>
    <row r="1304" s="218" customFormat="true" ht="11.25" hidden="false" customHeight="false" outlineLevel="0" collapsed="false">
      <c r="A1304" s="217"/>
      <c r="B1304" s="217"/>
      <c r="C1304" s="217"/>
      <c r="D1304" s="217"/>
      <c r="E1304" s="217"/>
      <c r="F1304" s="217"/>
      <c r="G1304" s="217"/>
    </row>
  </sheetData>
  <mergeCells count="18">
    <mergeCell ref="A2:G2"/>
    <mergeCell ref="A3:G3"/>
    <mergeCell ref="A4:G4"/>
    <mergeCell ref="A5:G5"/>
    <mergeCell ref="A6:G6"/>
    <mergeCell ref="B8:F8"/>
    <mergeCell ref="B9:F9"/>
    <mergeCell ref="B10:E10"/>
    <mergeCell ref="F10:G10"/>
    <mergeCell ref="A11:G11"/>
    <mergeCell ref="C34:G34"/>
    <mergeCell ref="A1295:F1295"/>
    <mergeCell ref="A1296:F1296"/>
    <mergeCell ref="A1297:F1297"/>
    <mergeCell ref="A1299:F1299"/>
    <mergeCell ref="A1300:F1300"/>
    <mergeCell ref="A1301:F1301"/>
    <mergeCell ref="A1303:F130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21:46:23Z</dcterms:created>
  <dc:creator>Kely</dc:creator>
  <dc:description/>
  <dc:language>en-US</dc:language>
  <cp:lastModifiedBy>Wildson Silva</cp:lastModifiedBy>
  <cp:lastPrinted>2017-10-30T14:02:49Z</cp:lastPrinted>
  <dcterms:modified xsi:type="dcterms:W3CDTF">2017-10-30T14:06:36Z</dcterms:modified>
  <cp:revision>0</cp:revision>
  <dc:subject/>
  <dc:title/>
</cp:coreProperties>
</file>